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LA" sheetId="1" state="visible" r:id="rId2"/>
    <sheet name="GVD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9">
  <si>
    <t xml:space="preserve">Point Number</t>
  </si>
  <si>
    <t xml:space="preserve">Classifier</t>
  </si>
  <si>
    <t xml:space="preserve">Northing</t>
  </si>
  <si>
    <t xml:space="preserve">Easting </t>
  </si>
  <si>
    <t xml:space="preserve">Elevation</t>
  </si>
  <si>
    <t xml:space="preserve">Set up BM 1</t>
  </si>
  <si>
    <t xml:space="preserve">send BS .778=Northing and .62= Elevation</t>
  </si>
  <si>
    <t xml:space="preserve">BS BM 2</t>
  </si>
  <si>
    <t xml:space="preserve">BM 2A</t>
  </si>
  <si>
    <t xml:space="preserve">OLD CPT 4</t>
  </si>
  <si>
    <t xml:space="preserve">OLD DH</t>
  </si>
  <si>
    <t xml:space="preserve">BM02</t>
  </si>
  <si>
    <t xml:space="preserve">BM03</t>
  </si>
  <si>
    <t xml:space="preserve">BM04</t>
  </si>
  <si>
    <t xml:space="preserve">BM05</t>
  </si>
  <si>
    <t xml:space="preserve">BM06</t>
  </si>
  <si>
    <t xml:space="preserve">OLD Inclinometer</t>
  </si>
  <si>
    <t xml:space="preserve">BM 2 </t>
  </si>
  <si>
    <t xml:space="preserve">SET UP ON USING FOLLOWING COORDINETS</t>
  </si>
  <si>
    <t xml:space="preserve">BM 1</t>
  </si>
  <si>
    <t xml:space="preserve">BACK SIGHT</t>
  </si>
  <si>
    <t xml:space="preserve">BM 2</t>
  </si>
  <si>
    <t xml:space="preserve">BM 5</t>
  </si>
  <si>
    <t xml:space="preserve">BM 4</t>
  </si>
  <si>
    <t xml:space="preserve">BM 7</t>
  </si>
  <si>
    <t xml:space="preserve">BM 8</t>
  </si>
  <si>
    <t xml:space="preserve">BS BM 1</t>
  </si>
  <si>
    <t xml:space="preserve">NBM1</t>
  </si>
  <si>
    <t xml:space="preserve">NBM2/SI</t>
  </si>
  <si>
    <t xml:space="preserve">NBM3/D1</t>
  </si>
  <si>
    <t xml:space="preserve">NBM 4-BM 8</t>
  </si>
  <si>
    <t xml:space="preserve">NBM 5</t>
  </si>
  <si>
    <t xml:space="preserve">CBM1A/BM 4</t>
  </si>
  <si>
    <t xml:space="preserve">REMOVED</t>
  </si>
  <si>
    <t xml:space="preserve">CBM1</t>
  </si>
  <si>
    <t xml:space="preserve">CBM2</t>
  </si>
  <si>
    <t xml:space="preserve">CBM3</t>
  </si>
  <si>
    <t xml:space="preserve">CBM4</t>
  </si>
  <si>
    <t xml:space="preserve">CBM5\BM7</t>
  </si>
  <si>
    <t xml:space="preserve">CBM6</t>
  </si>
  <si>
    <t xml:space="preserve">CBM7</t>
  </si>
  <si>
    <t xml:space="preserve">SBM1/BM 5</t>
  </si>
  <si>
    <t xml:space="preserve">SBM2</t>
  </si>
  <si>
    <t xml:space="preserve">SBM3</t>
  </si>
  <si>
    <t xml:space="preserve">SBM4\D2</t>
  </si>
  <si>
    <t xml:space="preserve">SBM5</t>
  </si>
  <si>
    <t xml:space="preserve">SBM6</t>
  </si>
  <si>
    <t xml:space="preserve">SBM7\D3</t>
  </si>
  <si>
    <t xml:space="preserve">SBM8\DEEPBM</t>
  </si>
  <si>
    <t xml:space="preserve">Far BM 10</t>
  </si>
  <si>
    <t xml:space="preserve">P1C1</t>
  </si>
  <si>
    <t xml:space="preserve">P1TOC</t>
  </si>
  <si>
    <t xml:space="preserve">P1C2</t>
  </si>
  <si>
    <t xml:space="preserve">P2C1</t>
  </si>
  <si>
    <t xml:space="preserve">P2TOC</t>
  </si>
  <si>
    <t xml:space="preserve">P2C2</t>
  </si>
  <si>
    <t xml:space="preserve">P3C1</t>
  </si>
  <si>
    <t xml:space="preserve">P3TOC</t>
  </si>
  <si>
    <t xml:space="preserve">P3C2</t>
  </si>
  <si>
    <t xml:space="preserve">P4C1</t>
  </si>
  <si>
    <t xml:space="preserve">P4TOC</t>
  </si>
  <si>
    <t xml:space="preserve">P4C2</t>
  </si>
  <si>
    <t xml:space="preserve">P5C1</t>
  </si>
  <si>
    <t xml:space="preserve">P5TOC</t>
  </si>
  <si>
    <t xml:space="preserve">P5C2</t>
  </si>
  <si>
    <t xml:space="preserve">P6C1</t>
  </si>
  <si>
    <t xml:space="preserve">P6TOC</t>
  </si>
  <si>
    <t xml:space="preserve">P6C2</t>
  </si>
  <si>
    <t xml:space="preserve">P7C1</t>
  </si>
  <si>
    <t xml:space="preserve">P7TOC</t>
  </si>
  <si>
    <t xml:space="preserve">P7C2</t>
  </si>
  <si>
    <t xml:space="preserve">P8C1</t>
  </si>
  <si>
    <t xml:space="preserve">P8TOC</t>
  </si>
  <si>
    <t xml:space="preserve">P8C2</t>
  </si>
  <si>
    <t xml:space="preserve">SP1 C1</t>
  </si>
  <si>
    <t xml:space="preserve">SP1 TOC</t>
  </si>
  <si>
    <t xml:space="preserve">SP1 C2</t>
  </si>
  <si>
    <t xml:space="preserve">SP2 TOC</t>
  </si>
  <si>
    <t xml:space="preserve">A1C1</t>
  </si>
  <si>
    <t xml:space="preserve">A1C2</t>
  </si>
  <si>
    <t xml:space="preserve">A2C1</t>
  </si>
  <si>
    <t xml:space="preserve">A2C2</t>
  </si>
  <si>
    <t xml:space="preserve">A2AC1</t>
  </si>
  <si>
    <t xml:space="preserve">A=Abandon</t>
  </si>
  <si>
    <t xml:space="preserve">A2AC2</t>
  </si>
  <si>
    <t xml:space="preserve">A3C1</t>
  </si>
  <si>
    <t xml:space="preserve">A3C2</t>
  </si>
  <si>
    <t xml:space="preserve">A4C1</t>
  </si>
  <si>
    <t xml:space="preserve">A4C2</t>
  </si>
  <si>
    <t xml:space="preserve">A5C1</t>
  </si>
  <si>
    <t xml:space="preserve">A5C2</t>
  </si>
  <si>
    <t xml:space="preserve">A6C1</t>
  </si>
  <si>
    <t xml:space="preserve">A6C2</t>
  </si>
  <si>
    <t xml:space="preserve">A7C1</t>
  </si>
  <si>
    <t xml:space="preserve">A7C2</t>
  </si>
  <si>
    <t xml:space="preserve">A8C1</t>
  </si>
  <si>
    <t xml:space="preserve">A8C2</t>
  </si>
  <si>
    <t xml:space="preserve">D1</t>
  </si>
  <si>
    <t xml:space="preserve">D2</t>
  </si>
  <si>
    <t xml:space="preserve">D3</t>
  </si>
  <si>
    <t xml:space="preserve">X1</t>
  </si>
  <si>
    <t xml:space="preserve">X2</t>
  </si>
  <si>
    <t xml:space="preserve">X3</t>
  </si>
  <si>
    <t xml:space="preserve">X4</t>
  </si>
  <si>
    <t xml:space="preserve">SE SHED</t>
  </si>
  <si>
    <t xml:space="preserve">NE STEP</t>
  </si>
  <si>
    <t xml:space="preserve">SE STEP</t>
  </si>
  <si>
    <t xml:space="preserve">SW STEP</t>
  </si>
  <si>
    <t xml:space="preserve">NW STEP</t>
  </si>
  <si>
    <t xml:space="preserve">SW SHED</t>
  </si>
  <si>
    <t xml:space="preserve">NW SHED</t>
  </si>
  <si>
    <t xml:space="preserve">BL</t>
  </si>
  <si>
    <t xml:space="preserve">RB</t>
  </si>
  <si>
    <t xml:space="preserve">RB\BL</t>
  </si>
  <si>
    <t xml:space="preserve">BU1</t>
  </si>
  <si>
    <t xml:space="preserve">BU2</t>
  </si>
  <si>
    <t xml:space="preserve">BU3</t>
  </si>
  <si>
    <t xml:space="preserve">BU4</t>
  </si>
  <si>
    <t xml:space="preserve">BU5</t>
  </si>
  <si>
    <t xml:space="preserve">BU6</t>
  </si>
  <si>
    <t xml:space="preserve">NG</t>
  </si>
  <si>
    <t xml:space="preserve">BS BM1</t>
  </si>
  <si>
    <t xml:space="preserve">NBM2</t>
  </si>
  <si>
    <t xml:space="preserve">NBM3</t>
  </si>
  <si>
    <t xml:space="preserve">NBM5</t>
  </si>
  <si>
    <t xml:space="preserve">SBM1</t>
  </si>
  <si>
    <t xml:space="preserve">SBM4</t>
  </si>
  <si>
    <t xml:space="preserve">CBM5</t>
  </si>
  <si>
    <t xml:space="preserve">BOX 1</t>
  </si>
  <si>
    <t xml:space="preserve">BOX 2</t>
  </si>
  <si>
    <t xml:space="preserve">BOX 3</t>
  </si>
  <si>
    <t xml:space="preserve">BOX 4</t>
  </si>
  <si>
    <t xml:space="preserve">BOX 5</t>
  </si>
  <si>
    <t xml:space="preserve">Conduit 2</t>
  </si>
  <si>
    <t xml:space="preserve">Conduit 1</t>
  </si>
  <si>
    <t xml:space="preserve">Electric Cap 1</t>
  </si>
  <si>
    <t xml:space="preserve">Electric Cap 2</t>
  </si>
  <si>
    <t xml:space="preserve">Top Deep BM</t>
  </si>
  <si>
    <t xml:space="preserve">Stand Pipe Piezometer</t>
  </si>
  <si>
    <t xml:space="preserve">Shelter</t>
  </si>
  <si>
    <t xml:space="preserve">SFSI NE Corner</t>
  </si>
  <si>
    <t xml:space="preserve">NW Corner</t>
  </si>
  <si>
    <t xml:space="preserve">SW Corner</t>
  </si>
  <si>
    <t xml:space="preserve">NS 1</t>
  </si>
  <si>
    <t xml:space="preserve">NS 2</t>
  </si>
  <si>
    <t xml:space="preserve">NS 3</t>
  </si>
  <si>
    <t xml:space="preserve">NS 4</t>
  </si>
  <si>
    <t xml:space="preserve">EW 1</t>
  </si>
  <si>
    <t xml:space="preserve">EW 2</t>
  </si>
  <si>
    <t xml:space="preserve">EW 3</t>
  </si>
  <si>
    <t xml:space="preserve">EW 4</t>
  </si>
  <si>
    <t xml:space="preserve">Piezometer 4</t>
  </si>
  <si>
    <t xml:space="preserve">Piezometer 3</t>
  </si>
  <si>
    <t xml:space="preserve">rod = 2.5</t>
  </si>
  <si>
    <t xml:space="preserve">Piezometer 2</t>
  </si>
  <si>
    <t xml:space="preserve">?? 91</t>
  </si>
  <si>
    <t xml:space="preserve">Concrete Pad Piezometer 1</t>
  </si>
  <si>
    <t xml:space="preserve">Top</t>
  </si>
  <si>
    <t xml:space="preserve">NG 1</t>
  </si>
  <si>
    <t xml:space="preserve">NG 2</t>
  </si>
  <si>
    <t xml:space="preserve">NG 3</t>
  </si>
  <si>
    <t xml:space="preserve">Stand Pipe Piezometer Top of Casing</t>
  </si>
  <si>
    <t xml:space="preserve">Piezo 2 Top Concrete</t>
  </si>
  <si>
    <t xml:space="preserve">Piezo 3 TOC</t>
  </si>
  <si>
    <t xml:space="preserve">STP</t>
  </si>
  <si>
    <t xml:space="preserve">HI = 64 7/8" </t>
  </si>
  <si>
    <t xml:space="preserve">rod - 64 7/8"</t>
  </si>
  <si>
    <t xml:space="preserve">BM 6</t>
  </si>
  <si>
    <t xml:space="preserve">Deep B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41"/>
    <col collapsed="false" customWidth="true" hidden="false" outlineLevel="0" max="3" min="3" style="2" width="12.56"/>
    <col collapsed="false" customWidth="true" hidden="false" outlineLevel="0" max="4" min="4" style="2" width="11.56"/>
    <col collapsed="false" customWidth="true" hidden="false" outlineLevel="0" max="5" min="5" style="2" width="10.56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B2" s="1" t="s">
        <v>5</v>
      </c>
      <c r="C2" s="2" t="n">
        <v>3663061.777</v>
      </c>
      <c r="D2" s="2" t="n">
        <v>637119.84</v>
      </c>
      <c r="E2" s="2" t="n">
        <v>-61.617</v>
      </c>
      <c r="F2" s="1" t="s">
        <v>6</v>
      </c>
    </row>
    <row r="3" customFormat="false" ht="12.75" hidden="false" customHeight="false" outlineLevel="0" collapsed="false">
      <c r="B3" s="1" t="s">
        <v>7</v>
      </c>
    </row>
    <row r="4" customFormat="false" ht="12.75" hidden="false" customHeight="false" outlineLevel="0" collapsed="false">
      <c r="A4" s="1" t="n">
        <v>1</v>
      </c>
      <c r="B4" s="1" t="s">
        <v>8</v>
      </c>
      <c r="C4" s="2" t="n">
        <v>3663052.431</v>
      </c>
      <c r="D4" s="2" t="n">
        <v>637117.814</v>
      </c>
      <c r="E4" s="2" t="n">
        <v>-61.657</v>
      </c>
    </row>
    <row r="5" customFormat="false" ht="12.75" hidden="false" customHeight="false" outlineLevel="0" collapsed="false">
      <c r="A5" s="1" t="n">
        <v>2</v>
      </c>
      <c r="B5" s="1" t="s">
        <v>9</v>
      </c>
      <c r="C5" s="2" t="n">
        <v>3662991.908</v>
      </c>
      <c r="D5" s="2" t="n">
        <v>637129.45</v>
      </c>
      <c r="E5" s="2" t="n">
        <v>-61.563</v>
      </c>
    </row>
    <row r="6" customFormat="false" ht="12.75" hidden="false" customHeight="false" outlineLevel="0" collapsed="false">
      <c r="A6" s="1" t="n">
        <v>3</v>
      </c>
      <c r="B6" s="1" t="s">
        <v>10</v>
      </c>
      <c r="C6" s="2" t="n">
        <v>3662984.725</v>
      </c>
      <c r="D6" s="2" t="n">
        <v>637137.124</v>
      </c>
      <c r="E6" s="2" t="n">
        <v>-61.583</v>
      </c>
    </row>
    <row r="7" customFormat="false" ht="12.75" hidden="false" customHeight="false" outlineLevel="0" collapsed="false">
      <c r="A7" s="1" t="n">
        <v>4</v>
      </c>
      <c r="B7" s="1" t="s">
        <v>8</v>
      </c>
      <c r="C7" s="2" t="n">
        <v>3663052.419</v>
      </c>
      <c r="D7" s="2" t="n">
        <v>637117.813</v>
      </c>
      <c r="E7" s="2" t="n">
        <v>-61.662</v>
      </c>
    </row>
    <row r="8" customFormat="false" ht="12.75" hidden="false" customHeight="false" outlineLevel="0" collapsed="false">
      <c r="A8" s="1" t="n">
        <v>5</v>
      </c>
      <c r="B8" s="1" t="s">
        <v>11</v>
      </c>
      <c r="C8" s="2" t="n">
        <v>3662991.904</v>
      </c>
      <c r="D8" s="2" t="n">
        <v>637129.398</v>
      </c>
      <c r="E8" s="2" t="n">
        <v>-61.507</v>
      </c>
    </row>
    <row r="9" customFormat="false" ht="12.75" hidden="false" customHeight="false" outlineLevel="0" collapsed="false">
      <c r="A9" s="1" t="n">
        <v>6</v>
      </c>
      <c r="B9" s="1" t="s">
        <v>12</v>
      </c>
      <c r="C9" s="2" t="n">
        <v>3662988.827</v>
      </c>
      <c r="D9" s="2" t="n">
        <v>637143.23</v>
      </c>
      <c r="E9" s="2" t="n">
        <v>-61.522</v>
      </c>
    </row>
    <row r="10" customFormat="false" ht="12.75" hidden="false" customHeight="false" outlineLevel="0" collapsed="false">
      <c r="A10" s="1" t="n">
        <v>7</v>
      </c>
      <c r="B10" s="1" t="s">
        <v>13</v>
      </c>
      <c r="C10" s="2" t="n">
        <v>3662977.946</v>
      </c>
      <c r="D10" s="2" t="n">
        <v>637146.683</v>
      </c>
      <c r="E10" s="2" t="n">
        <v>-61.524</v>
      </c>
    </row>
    <row r="11" customFormat="false" ht="12.75" hidden="false" customHeight="false" outlineLevel="0" collapsed="false">
      <c r="A11" s="1" t="n">
        <v>8</v>
      </c>
      <c r="B11" s="1" t="s">
        <v>14</v>
      </c>
      <c r="C11" s="2" t="n">
        <v>3662988.994</v>
      </c>
      <c r="D11" s="2" t="n">
        <v>637157.084</v>
      </c>
      <c r="E11" s="2" t="n">
        <v>-61.493</v>
      </c>
    </row>
    <row r="12" customFormat="false" ht="12.75" hidden="false" customHeight="false" outlineLevel="0" collapsed="false">
      <c r="A12" s="1" t="n">
        <v>9</v>
      </c>
      <c r="B12" s="1" t="s">
        <v>15</v>
      </c>
      <c r="C12" s="2" t="n">
        <v>3662980.617</v>
      </c>
      <c r="D12" s="2" t="n">
        <v>637160.411</v>
      </c>
      <c r="E12" s="2" t="n">
        <v>-61.455</v>
      </c>
    </row>
    <row r="13" customFormat="false" ht="12.75" hidden="false" customHeight="false" outlineLevel="0" collapsed="false">
      <c r="A13" s="1" t="n">
        <v>10</v>
      </c>
      <c r="B13" s="1" t="s">
        <v>16</v>
      </c>
      <c r="C13" s="2" t="n">
        <v>3662982.753</v>
      </c>
      <c r="D13" s="2" t="n">
        <v>637152.19</v>
      </c>
      <c r="E13" s="2" t="n">
        <v>-61.618</v>
      </c>
    </row>
    <row r="14" customFormat="false" ht="12.75" hidden="false" customHeight="false" outlineLevel="0" collapsed="false">
      <c r="A14" s="1" t="n">
        <v>11</v>
      </c>
      <c r="B14" s="1" t="s">
        <v>17</v>
      </c>
      <c r="C14" s="2" t="n">
        <v>3663061.775</v>
      </c>
      <c r="D14" s="2" t="n">
        <v>637119.838</v>
      </c>
      <c r="E14" s="2" t="n">
        <v>-61.628</v>
      </c>
    </row>
    <row r="15" customFormat="false" ht="12.75" hidden="false" customHeight="false" outlineLevel="0" collapsed="false">
      <c r="A15" s="1" t="n">
        <v>12</v>
      </c>
      <c r="B15" s="1" t="s">
        <v>8</v>
      </c>
      <c r="C15" s="2" t="n">
        <v>3663052.43</v>
      </c>
      <c r="D15" s="2" t="n">
        <v>637117.814</v>
      </c>
      <c r="E15" s="2" t="n">
        <v>-61.667</v>
      </c>
    </row>
    <row r="16" customFormat="false" ht="12.75" hidden="false" customHeight="false" outlineLevel="0" collapsed="false">
      <c r="B16" s="1" t="s">
        <v>8</v>
      </c>
      <c r="C16" s="2" t="n">
        <v>3663052.43</v>
      </c>
      <c r="D16" s="2" t="n">
        <v>637117.814</v>
      </c>
      <c r="E16" s="2" t="n">
        <v>-61.66</v>
      </c>
      <c r="F16" s="1" t="s">
        <v>18</v>
      </c>
    </row>
    <row r="17" customFormat="false" ht="12.75" hidden="false" customHeight="false" outlineLevel="0" collapsed="false">
      <c r="B17" s="1" t="s">
        <v>19</v>
      </c>
      <c r="C17" s="2" t="n">
        <v>3662987.337</v>
      </c>
      <c r="D17" s="2" t="n">
        <v>637119.65</v>
      </c>
      <c r="E17" s="2" t="n">
        <v>-61.539</v>
      </c>
      <c r="F17" s="1" t="s">
        <v>20</v>
      </c>
    </row>
    <row r="18" customFormat="false" ht="12.75" hidden="false" customHeight="false" outlineLevel="0" collapsed="false">
      <c r="A18" s="1" t="n">
        <v>13</v>
      </c>
      <c r="B18" s="1" t="s">
        <v>19</v>
      </c>
      <c r="C18" s="2" t="n">
        <v>3662987.335</v>
      </c>
      <c r="D18" s="2" t="n">
        <v>637119.657</v>
      </c>
      <c r="E18" s="2" t="n">
        <v>-61.535</v>
      </c>
    </row>
    <row r="19" customFormat="false" ht="12.75" hidden="false" customHeight="false" outlineLevel="0" collapsed="false">
      <c r="A19" s="1" t="n">
        <v>14</v>
      </c>
      <c r="B19" s="1" t="s">
        <v>21</v>
      </c>
      <c r="C19" s="2" t="n">
        <v>3663061.82</v>
      </c>
      <c r="D19" s="2" t="n">
        <v>637119.831</v>
      </c>
      <c r="E19" s="2" t="n">
        <v>-61.618</v>
      </c>
    </row>
    <row r="20" customFormat="false" ht="12.75" hidden="false" customHeight="false" outlineLevel="0" collapsed="false">
      <c r="A20" s="1" t="n">
        <v>15</v>
      </c>
      <c r="B20" s="1" t="s">
        <v>22</v>
      </c>
      <c r="C20" s="2" t="n">
        <v>3663040.362</v>
      </c>
      <c r="D20" s="2" t="n">
        <v>637142.877</v>
      </c>
      <c r="E20" s="2" t="n">
        <v>-61.593</v>
      </c>
    </row>
    <row r="21" customFormat="false" ht="12.75" hidden="false" customHeight="false" outlineLevel="0" collapsed="false">
      <c r="A21" s="1" t="n">
        <v>16</v>
      </c>
      <c r="B21" s="1" t="s">
        <v>23</v>
      </c>
      <c r="C21" s="2" t="n">
        <v>3663048.629</v>
      </c>
      <c r="D21" s="2" t="n">
        <v>637142.557</v>
      </c>
      <c r="E21" s="2" t="n">
        <v>-61.451</v>
      </c>
    </row>
    <row r="22" customFormat="false" ht="12.75" hidden="false" customHeight="false" outlineLevel="0" collapsed="false">
      <c r="A22" s="1" t="n">
        <v>17</v>
      </c>
      <c r="B22" s="1" t="s">
        <v>24</v>
      </c>
      <c r="C22" s="2" t="n">
        <v>3663049.021</v>
      </c>
      <c r="D22" s="2" t="n">
        <v>637138.95</v>
      </c>
      <c r="E22" s="2" t="n">
        <v>-61.491</v>
      </c>
    </row>
    <row r="23" customFormat="false" ht="12.75" hidden="false" customHeight="false" outlineLevel="0" collapsed="false">
      <c r="A23" s="1" t="n">
        <v>18</v>
      </c>
      <c r="B23" s="1" t="s">
        <v>25</v>
      </c>
      <c r="C23" s="2" t="n">
        <v>3663055.59</v>
      </c>
      <c r="D23" s="2" t="n">
        <v>637139.81</v>
      </c>
      <c r="E23" s="2" t="n">
        <v>-61.471</v>
      </c>
    </row>
    <row r="24" customFormat="false" ht="12.75" hidden="false" customHeight="false" outlineLevel="0" collapsed="false">
      <c r="B24" s="1" t="s">
        <v>26</v>
      </c>
      <c r="C24" s="2" t="n">
        <v>3662987.327</v>
      </c>
      <c r="D24" s="2" t="n">
        <v>637119.65</v>
      </c>
      <c r="E24" s="2" t="n">
        <v>-61.538</v>
      </c>
    </row>
    <row r="25" customFormat="false" ht="12.75" hidden="false" customHeight="false" outlineLevel="0" collapsed="false">
      <c r="A25" s="1" t="n">
        <v>19</v>
      </c>
      <c r="B25" s="1" t="s">
        <v>27</v>
      </c>
      <c r="C25" s="2" t="n">
        <v>3663053.871</v>
      </c>
      <c r="D25" s="2" t="n">
        <v>637142.607</v>
      </c>
      <c r="E25" s="2" t="n">
        <v>-61.412</v>
      </c>
    </row>
    <row r="26" customFormat="false" ht="12.75" hidden="false" customHeight="false" outlineLevel="0" collapsed="false">
      <c r="A26" s="1" t="n">
        <v>20</v>
      </c>
      <c r="B26" s="1" t="s">
        <v>28</v>
      </c>
      <c r="C26" s="2" t="n">
        <v>3663054.015</v>
      </c>
      <c r="D26" s="2" t="n">
        <v>637114.36</v>
      </c>
      <c r="E26" s="2" t="n">
        <v>-61.424</v>
      </c>
    </row>
    <row r="27" customFormat="false" ht="12.75" hidden="false" customHeight="false" outlineLevel="0" collapsed="false">
      <c r="A27" s="1" t="n">
        <v>21</v>
      </c>
      <c r="B27" s="1" t="s">
        <v>29</v>
      </c>
      <c r="C27" s="2" t="n">
        <v>3663055.479</v>
      </c>
      <c r="D27" s="2" t="n">
        <v>637140.738</v>
      </c>
      <c r="E27" s="2" t="n">
        <v>-61.414</v>
      </c>
    </row>
    <row r="28" customFormat="false" ht="12.75" hidden="false" customHeight="false" outlineLevel="0" collapsed="false">
      <c r="A28" s="1" t="n">
        <v>22</v>
      </c>
      <c r="B28" s="1" t="s">
        <v>30</v>
      </c>
      <c r="C28" s="2" t="n">
        <v>3663055.586</v>
      </c>
      <c r="D28" s="2" t="n">
        <v>637139.812</v>
      </c>
      <c r="E28" s="2" t="n">
        <v>-61.47</v>
      </c>
    </row>
    <row r="29" customFormat="false" ht="12.75" hidden="false" customHeight="false" outlineLevel="0" collapsed="false">
      <c r="A29" s="1" t="n">
        <v>23</v>
      </c>
      <c r="B29" s="1" t="s">
        <v>31</v>
      </c>
      <c r="C29" s="2" t="n">
        <v>3663054.547</v>
      </c>
      <c r="D29" s="2" t="n">
        <v>637136.811</v>
      </c>
      <c r="E29" s="2" t="n">
        <v>-61.455</v>
      </c>
    </row>
    <row r="30" customFormat="false" ht="12.75" hidden="false" customHeight="false" outlineLevel="0" collapsed="false">
      <c r="A30" s="1" t="n">
        <v>24</v>
      </c>
      <c r="B30" s="1" t="s">
        <v>32</v>
      </c>
      <c r="C30" s="2" t="n">
        <v>3663048.64</v>
      </c>
      <c r="D30" s="2" t="n">
        <v>637142.556</v>
      </c>
      <c r="E30" s="2" t="n">
        <v>-61.449</v>
      </c>
      <c r="F30" s="1" t="s">
        <v>33</v>
      </c>
    </row>
    <row r="31" customFormat="false" ht="12.75" hidden="false" customHeight="false" outlineLevel="0" collapsed="false">
      <c r="A31" s="1" t="n">
        <v>25</v>
      </c>
      <c r="B31" s="1" t="s">
        <v>34</v>
      </c>
      <c r="C31" s="2" t="n">
        <v>3663046.682</v>
      </c>
      <c r="D31" s="2" t="n">
        <v>637142.296</v>
      </c>
      <c r="E31" s="2" t="n">
        <v>-61.402</v>
      </c>
    </row>
    <row r="32" customFormat="false" ht="12.75" hidden="false" customHeight="false" outlineLevel="0" collapsed="false">
      <c r="A32" s="1" t="n">
        <v>26</v>
      </c>
      <c r="B32" s="1" t="s">
        <v>35</v>
      </c>
      <c r="C32" s="2" t="n">
        <v>3663046.733</v>
      </c>
      <c r="D32" s="2" t="n">
        <v>637141.409</v>
      </c>
      <c r="E32" s="2" t="n">
        <v>-61.502</v>
      </c>
    </row>
    <row r="33" customFormat="false" ht="12.75" hidden="false" customHeight="false" outlineLevel="0" collapsed="false">
      <c r="A33" s="1" t="n">
        <v>27</v>
      </c>
      <c r="B33" s="1" t="s">
        <v>36</v>
      </c>
      <c r="C33" s="2" t="n">
        <v>3663046.942</v>
      </c>
      <c r="D33" s="2" t="n">
        <v>637140.582</v>
      </c>
      <c r="E33" s="2" t="n">
        <v>-61.455</v>
      </c>
    </row>
    <row r="34" customFormat="false" ht="12.75" hidden="false" customHeight="false" outlineLevel="0" collapsed="false">
      <c r="A34" s="1" t="n">
        <v>28</v>
      </c>
      <c r="B34" s="1" t="s">
        <v>37</v>
      </c>
      <c r="C34" s="2" t="n">
        <v>3663047.152</v>
      </c>
      <c r="D34" s="2" t="n">
        <v>637139.661</v>
      </c>
      <c r="E34" s="2" t="n">
        <v>-61.449</v>
      </c>
    </row>
    <row r="35" customFormat="false" ht="12.75" hidden="false" customHeight="false" outlineLevel="0" collapsed="false">
      <c r="A35" s="1" t="n">
        <v>29</v>
      </c>
      <c r="B35" s="1" t="s">
        <v>38</v>
      </c>
      <c r="C35" s="2" t="n">
        <v>3663049.025</v>
      </c>
      <c r="D35" s="2" t="n">
        <v>637138.938</v>
      </c>
      <c r="E35" s="2" t="n">
        <v>-61.489</v>
      </c>
    </row>
    <row r="36" customFormat="false" ht="12.75" hidden="false" customHeight="false" outlineLevel="0" collapsed="false">
      <c r="A36" s="1" t="n">
        <v>30</v>
      </c>
      <c r="B36" s="1" t="s">
        <v>39</v>
      </c>
      <c r="C36" s="2" t="n">
        <v>3663047.588</v>
      </c>
      <c r="D36" s="2" t="n">
        <v>637137.528</v>
      </c>
      <c r="E36" s="2" t="n">
        <v>-61.527</v>
      </c>
    </row>
    <row r="37" customFormat="false" ht="12.75" hidden="false" customHeight="false" outlineLevel="0" collapsed="false">
      <c r="A37" s="1" t="n">
        <v>31</v>
      </c>
      <c r="B37" s="1" t="s">
        <v>40</v>
      </c>
      <c r="C37" s="2" t="n">
        <v>3663048.72</v>
      </c>
      <c r="D37" s="2" t="n">
        <v>637133.969</v>
      </c>
      <c r="E37" s="2" t="n">
        <v>-61.534</v>
      </c>
    </row>
    <row r="38" customFormat="false" ht="12.75" hidden="false" customHeight="false" outlineLevel="0" collapsed="false">
      <c r="A38" s="1" t="n">
        <v>32</v>
      </c>
      <c r="B38" s="1" t="s">
        <v>41</v>
      </c>
      <c r="C38" s="2" t="n">
        <v>3663040.362</v>
      </c>
      <c r="D38" s="2" t="n">
        <v>637142.886</v>
      </c>
      <c r="E38" s="2" t="n">
        <v>-61.588</v>
      </c>
    </row>
    <row r="39" customFormat="false" ht="12.75" hidden="false" customHeight="false" outlineLevel="0" collapsed="false">
      <c r="A39" s="1" t="n">
        <v>33</v>
      </c>
      <c r="B39" s="1" t="s">
        <v>42</v>
      </c>
      <c r="C39" s="2" t="n">
        <v>3663040.208</v>
      </c>
      <c r="D39" s="2" t="n">
        <v>637141.67</v>
      </c>
      <c r="E39" s="2" t="n">
        <v>-61.557</v>
      </c>
    </row>
    <row r="40" customFormat="false" ht="12.75" hidden="false" customHeight="false" outlineLevel="0" collapsed="false">
      <c r="A40" s="1" t="n">
        <v>34</v>
      </c>
      <c r="B40" s="1" t="s">
        <v>43</v>
      </c>
      <c r="C40" s="2" t="n">
        <v>3663040.272</v>
      </c>
      <c r="D40" s="2" t="n">
        <v>637140.802</v>
      </c>
      <c r="E40" s="2" t="n">
        <v>-61.558</v>
      </c>
    </row>
    <row r="41" customFormat="false" ht="12.75" hidden="false" customHeight="false" outlineLevel="0" collapsed="false">
      <c r="A41" s="1" t="n">
        <v>35</v>
      </c>
      <c r="B41" s="1" t="s">
        <v>44</v>
      </c>
      <c r="C41" s="2" t="n">
        <v>3663040.524</v>
      </c>
      <c r="D41" s="2" t="n">
        <v>637139.271</v>
      </c>
      <c r="E41" s="2" t="n">
        <v>-61.552</v>
      </c>
    </row>
    <row r="42" customFormat="false" ht="12.75" hidden="false" customHeight="false" outlineLevel="0" collapsed="false">
      <c r="A42" s="1" t="n">
        <v>36</v>
      </c>
      <c r="B42" s="1" t="s">
        <v>45</v>
      </c>
      <c r="C42" s="2" t="n">
        <v>3663041.815</v>
      </c>
      <c r="D42" s="2" t="n">
        <v>637135.714</v>
      </c>
      <c r="E42" s="2" t="n">
        <v>-61.545</v>
      </c>
    </row>
    <row r="43" customFormat="false" ht="12.75" hidden="false" customHeight="false" outlineLevel="0" collapsed="false">
      <c r="A43" s="1" t="n">
        <v>37</v>
      </c>
      <c r="B43" s="1" t="s">
        <v>46</v>
      </c>
      <c r="C43" s="2" t="n">
        <v>3663042.696</v>
      </c>
      <c r="D43" s="2" t="n">
        <v>637132.925</v>
      </c>
      <c r="E43" s="2" t="n">
        <v>-61.517</v>
      </c>
    </row>
    <row r="44" customFormat="false" ht="12.75" hidden="false" customHeight="false" outlineLevel="0" collapsed="false">
      <c r="A44" s="1" t="n">
        <v>38</v>
      </c>
      <c r="B44" s="1" t="s">
        <v>47</v>
      </c>
      <c r="C44" s="2" t="n">
        <v>3663047.037</v>
      </c>
      <c r="D44" s="2" t="n">
        <v>637131.362</v>
      </c>
      <c r="E44" s="2" t="n">
        <v>-61.562</v>
      </c>
    </row>
    <row r="45" customFormat="false" ht="12.75" hidden="false" customHeight="false" outlineLevel="0" collapsed="false">
      <c r="A45" s="1" t="n">
        <v>39</v>
      </c>
      <c r="B45" s="1" t="s">
        <v>48</v>
      </c>
      <c r="C45" s="2" t="n">
        <v>3663041.905</v>
      </c>
      <c r="D45" s="2" t="n">
        <v>637124.884</v>
      </c>
      <c r="E45" s="2" t="n">
        <v>-61.669</v>
      </c>
    </row>
    <row r="46" customFormat="false" ht="12.75" hidden="false" customHeight="false" outlineLevel="0" collapsed="false">
      <c r="A46" s="1" t="n">
        <v>40</v>
      </c>
      <c r="B46" s="1" t="s">
        <v>49</v>
      </c>
      <c r="C46" s="2" t="n">
        <v>3663058.27</v>
      </c>
      <c r="D46" s="2" t="n">
        <v>637079.681</v>
      </c>
      <c r="E46" s="2" t="n">
        <v>-61.919</v>
      </c>
    </row>
    <row r="47" customFormat="false" ht="12.75" hidden="false" customHeight="false" outlineLevel="0" collapsed="false">
      <c r="A47" s="1" t="n">
        <v>41</v>
      </c>
      <c r="B47" s="1" t="s">
        <v>50</v>
      </c>
      <c r="C47" s="2" t="n">
        <v>3663045.152</v>
      </c>
      <c r="D47" s="2" t="n">
        <v>637140.392</v>
      </c>
      <c r="E47" s="2" t="n">
        <v>-61.466</v>
      </c>
    </row>
    <row r="48" customFormat="false" ht="12.75" hidden="false" customHeight="false" outlineLevel="0" collapsed="false">
      <c r="A48" s="1" t="n">
        <v>42</v>
      </c>
      <c r="B48" s="1" t="s">
        <v>51</v>
      </c>
      <c r="C48" s="2" t="n">
        <v>3663045.099</v>
      </c>
      <c r="D48" s="2" t="n">
        <v>637140.222</v>
      </c>
      <c r="E48" s="2" t="n">
        <v>-61.427</v>
      </c>
    </row>
    <row r="49" customFormat="false" ht="12.75" hidden="false" customHeight="false" outlineLevel="0" collapsed="false">
      <c r="A49" s="1" t="n">
        <v>43</v>
      </c>
      <c r="B49" s="1" t="s">
        <v>52</v>
      </c>
      <c r="C49" s="2" t="n">
        <v>3663044.879</v>
      </c>
      <c r="D49" s="2" t="n">
        <v>637139.968</v>
      </c>
      <c r="E49" s="2" t="n">
        <v>-61.471</v>
      </c>
    </row>
    <row r="50" customFormat="false" ht="12.75" hidden="false" customHeight="false" outlineLevel="0" collapsed="false">
      <c r="A50" s="1" t="n">
        <v>44</v>
      </c>
      <c r="B50" s="1" t="s">
        <v>53</v>
      </c>
      <c r="C50" s="2" t="n">
        <v>3663044.219</v>
      </c>
      <c r="D50" s="2" t="n">
        <v>637136.995</v>
      </c>
      <c r="E50" s="2" t="n">
        <v>-61.529</v>
      </c>
    </row>
    <row r="51" customFormat="false" ht="12.75" hidden="false" customHeight="false" outlineLevel="0" collapsed="false">
      <c r="A51" s="1" t="n">
        <v>45</v>
      </c>
      <c r="B51" s="1" t="s">
        <v>54</v>
      </c>
      <c r="C51" s="2" t="n">
        <v>3663044.179</v>
      </c>
      <c r="D51" s="2" t="n">
        <v>637136.809</v>
      </c>
      <c r="E51" s="2" t="n">
        <v>-61.487</v>
      </c>
    </row>
    <row r="52" customFormat="false" ht="12.75" hidden="false" customHeight="false" outlineLevel="0" collapsed="false">
      <c r="A52" s="1" t="n">
        <v>46</v>
      </c>
      <c r="B52" s="1" t="s">
        <v>55</v>
      </c>
      <c r="C52" s="2" t="n">
        <v>3663043.951</v>
      </c>
      <c r="D52" s="2" t="n">
        <v>637136.576</v>
      </c>
      <c r="E52" s="2" t="n">
        <v>-61.531</v>
      </c>
    </row>
    <row r="53" customFormat="false" ht="12.75" hidden="false" customHeight="false" outlineLevel="0" collapsed="false">
      <c r="A53" s="1" t="n">
        <v>47</v>
      </c>
      <c r="B53" s="1" t="s">
        <v>56</v>
      </c>
      <c r="C53" s="2" t="n">
        <v>3663046.778</v>
      </c>
      <c r="D53" s="2" t="n">
        <v>637134.612</v>
      </c>
      <c r="E53" s="2" t="n">
        <v>-61.5</v>
      </c>
    </row>
    <row r="54" customFormat="false" ht="12.75" hidden="false" customHeight="false" outlineLevel="0" collapsed="false">
      <c r="A54" s="1" t="n">
        <v>48</v>
      </c>
      <c r="B54" s="1" t="s">
        <v>57</v>
      </c>
      <c r="C54" s="2" t="n">
        <v>3663046.733</v>
      </c>
      <c r="D54" s="2" t="n">
        <v>637134.414</v>
      </c>
      <c r="E54" s="2" t="n">
        <v>-61.453</v>
      </c>
    </row>
    <row r="55" customFormat="false" ht="12.75" hidden="false" customHeight="false" outlineLevel="0" collapsed="false">
      <c r="A55" s="1" t="n">
        <v>49</v>
      </c>
      <c r="B55" s="1" t="s">
        <v>58</v>
      </c>
      <c r="C55" s="2" t="n">
        <v>3663046.518</v>
      </c>
      <c r="D55" s="2" t="n">
        <v>637134.166</v>
      </c>
      <c r="E55" s="2" t="n">
        <v>-61.501</v>
      </c>
    </row>
    <row r="56" customFormat="false" ht="12.75" hidden="false" customHeight="false" outlineLevel="0" collapsed="false">
      <c r="A56" s="1" t="n">
        <v>50</v>
      </c>
      <c r="B56" s="1" t="s">
        <v>59</v>
      </c>
      <c r="C56" s="2" t="n">
        <v>3663050.268</v>
      </c>
      <c r="D56" s="2" t="n">
        <v>637135.856</v>
      </c>
      <c r="E56" s="2" t="n">
        <v>-61.48</v>
      </c>
    </row>
    <row r="57" customFormat="false" ht="12.75" hidden="false" customHeight="false" outlineLevel="0" collapsed="false">
      <c r="A57" s="1" t="n">
        <v>51</v>
      </c>
      <c r="B57" s="1" t="s">
        <v>60</v>
      </c>
      <c r="C57" s="2" t="n">
        <v>3663050.22</v>
      </c>
      <c r="D57" s="2" t="n">
        <v>637135.585</v>
      </c>
      <c r="E57" s="2" t="n">
        <v>-61.43</v>
      </c>
    </row>
    <row r="58" customFormat="false" ht="12.75" hidden="false" customHeight="false" outlineLevel="0" collapsed="false">
      <c r="A58" s="1" t="n">
        <v>52</v>
      </c>
      <c r="B58" s="1" t="s">
        <v>61</v>
      </c>
      <c r="C58" s="2" t="n">
        <v>3663049.988</v>
      </c>
      <c r="D58" s="2" t="n">
        <v>637135.413</v>
      </c>
      <c r="E58" s="2" t="n">
        <v>-61.479</v>
      </c>
    </row>
    <row r="59" customFormat="false" ht="12.75" hidden="false" customHeight="false" outlineLevel="0" collapsed="false">
      <c r="A59" s="1" t="n">
        <v>53</v>
      </c>
      <c r="B59" s="1" t="s">
        <v>62</v>
      </c>
      <c r="C59" s="2" t="n">
        <v>3663051.699</v>
      </c>
      <c r="D59" s="2" t="n">
        <v>637139.242</v>
      </c>
      <c r="E59" s="2" t="n">
        <v>-61.425</v>
      </c>
    </row>
    <row r="60" customFormat="false" ht="12.75" hidden="false" customHeight="false" outlineLevel="0" collapsed="false">
      <c r="A60" s="1" t="n">
        <v>54</v>
      </c>
      <c r="B60" s="1" t="s">
        <v>63</v>
      </c>
      <c r="C60" s="2" t="n">
        <v>3663051.649</v>
      </c>
      <c r="D60" s="2" t="n">
        <v>637139.057</v>
      </c>
      <c r="E60" s="2" t="n">
        <v>-61.379</v>
      </c>
    </row>
    <row r="61" customFormat="false" ht="12.75" hidden="false" customHeight="false" outlineLevel="0" collapsed="false">
      <c r="A61" s="1" t="n">
        <v>55</v>
      </c>
      <c r="B61" s="1" t="s">
        <v>64</v>
      </c>
      <c r="C61" s="2" t="n">
        <v>3663051.424</v>
      </c>
      <c r="D61" s="2" t="n">
        <v>637138.81</v>
      </c>
      <c r="E61" s="2" t="n">
        <v>-61.423</v>
      </c>
    </row>
    <row r="62" customFormat="false" ht="12.75" hidden="false" customHeight="false" outlineLevel="0" collapsed="false">
      <c r="A62" s="1" t="n">
        <v>56</v>
      </c>
      <c r="B62" s="1" t="s">
        <v>65</v>
      </c>
      <c r="C62" s="2" t="n">
        <v>3663048.775</v>
      </c>
      <c r="D62" s="2" t="n">
        <v>637140.985</v>
      </c>
      <c r="E62" s="2" t="n">
        <v>-61.467</v>
      </c>
    </row>
    <row r="63" customFormat="false" ht="12.75" hidden="false" customHeight="false" outlineLevel="0" collapsed="false">
      <c r="A63" s="1" t="n">
        <v>57</v>
      </c>
      <c r="B63" s="1" t="s">
        <v>66</v>
      </c>
      <c r="C63" s="2" t="n">
        <v>3663048.731</v>
      </c>
      <c r="D63" s="2" t="n">
        <v>637140.83</v>
      </c>
      <c r="E63" s="2" t="n">
        <v>-61.423</v>
      </c>
    </row>
    <row r="64" customFormat="false" ht="12.75" hidden="false" customHeight="false" outlineLevel="0" collapsed="false">
      <c r="A64" s="1" t="n">
        <v>58</v>
      </c>
      <c r="B64" s="1" t="s">
        <v>67</v>
      </c>
      <c r="C64" s="2" t="n">
        <v>3663048.507</v>
      </c>
      <c r="D64" s="2" t="n">
        <v>637140.576</v>
      </c>
      <c r="E64" s="2" t="n">
        <v>-61.468</v>
      </c>
    </row>
    <row r="65" customFormat="false" ht="12.75" hidden="false" customHeight="false" outlineLevel="0" collapsed="false">
      <c r="A65" s="1" t="n">
        <v>59</v>
      </c>
      <c r="B65" s="1" t="s">
        <v>68</v>
      </c>
      <c r="C65" s="2" t="n">
        <v>3663048.623</v>
      </c>
      <c r="D65" s="2" t="n">
        <v>637117.928</v>
      </c>
      <c r="E65" s="2" t="n">
        <v>-61.683</v>
      </c>
    </row>
    <row r="66" customFormat="false" ht="12.75" hidden="false" customHeight="false" outlineLevel="0" collapsed="false">
      <c r="A66" s="1" t="n">
        <v>60</v>
      </c>
      <c r="B66" s="1" t="s">
        <v>69</v>
      </c>
      <c r="C66" s="2" t="n">
        <v>3663048.376</v>
      </c>
      <c r="D66" s="2" t="n">
        <v>637117.657</v>
      </c>
      <c r="E66" s="2" t="n">
        <v>-61.639</v>
      </c>
    </row>
    <row r="67" customFormat="false" ht="12.75" hidden="false" customHeight="false" outlineLevel="0" collapsed="false">
      <c r="A67" s="1" t="n">
        <v>61</v>
      </c>
      <c r="B67" s="1" t="s">
        <v>70</v>
      </c>
      <c r="C67" s="2" t="n">
        <v>3663048.28</v>
      </c>
      <c r="D67" s="2" t="n">
        <v>637117.535</v>
      </c>
      <c r="E67" s="2" t="n">
        <v>-61.686</v>
      </c>
    </row>
    <row r="68" customFormat="false" ht="12.75" hidden="false" customHeight="false" outlineLevel="0" collapsed="false">
      <c r="A68" s="1" t="n">
        <v>62</v>
      </c>
      <c r="B68" s="1" t="s">
        <v>71</v>
      </c>
      <c r="C68" s="2" t="n">
        <v>3663051.516</v>
      </c>
      <c r="D68" s="2" t="n">
        <v>637118.331</v>
      </c>
      <c r="E68" s="2" t="n">
        <v>-61.681</v>
      </c>
    </row>
    <row r="69" customFormat="false" ht="12.75" hidden="false" customHeight="false" outlineLevel="0" collapsed="false">
      <c r="A69" s="1" t="n">
        <v>63</v>
      </c>
      <c r="B69" s="1" t="s">
        <v>72</v>
      </c>
      <c r="C69" s="2" t="n">
        <v>3663051.44</v>
      </c>
      <c r="D69" s="2" t="n">
        <v>637118.078</v>
      </c>
      <c r="E69" s="2" t="n">
        <v>-61.651</v>
      </c>
    </row>
    <row r="70" customFormat="false" ht="12.75" hidden="false" customHeight="false" outlineLevel="0" collapsed="false">
      <c r="A70" s="1" t="n">
        <v>64</v>
      </c>
      <c r="B70" s="1" t="s">
        <v>73</v>
      </c>
      <c r="C70" s="2" t="n">
        <v>3663051.145</v>
      </c>
      <c r="D70" s="2" t="n">
        <v>637117.923</v>
      </c>
      <c r="E70" s="2" t="n">
        <v>-61.681</v>
      </c>
    </row>
    <row r="71" customFormat="false" ht="12.75" hidden="false" customHeight="false" outlineLevel="0" collapsed="false">
      <c r="A71" s="1" t="n">
        <v>65</v>
      </c>
      <c r="B71" s="1" t="s">
        <v>74</v>
      </c>
      <c r="C71" s="2" t="n">
        <v>3663055.376</v>
      </c>
      <c r="D71" s="2" t="n">
        <v>637139.687</v>
      </c>
      <c r="E71" s="2" t="n">
        <v>-61.421</v>
      </c>
    </row>
    <row r="72" customFormat="false" ht="12.75" hidden="false" customHeight="false" outlineLevel="0" collapsed="false">
      <c r="A72" s="1" t="n">
        <v>66</v>
      </c>
      <c r="B72" s="1" t="s">
        <v>75</v>
      </c>
      <c r="C72" s="2" t="n">
        <v>3663055.308</v>
      </c>
      <c r="D72" s="2" t="n">
        <v>637139.495</v>
      </c>
      <c r="E72" s="2" t="n">
        <v>-61.365</v>
      </c>
    </row>
    <row r="73" customFormat="false" ht="12.75" hidden="false" customHeight="false" outlineLevel="0" collapsed="false">
      <c r="A73" s="1" t="n">
        <v>67</v>
      </c>
      <c r="B73" s="1" t="s">
        <v>76</v>
      </c>
      <c r="C73" s="2" t="n">
        <v>3663055.105</v>
      </c>
      <c r="D73" s="2" t="n">
        <v>637139.262</v>
      </c>
      <c r="E73" s="2" t="n">
        <v>-61.421</v>
      </c>
    </row>
    <row r="74" customFormat="false" ht="12.75" hidden="false" customHeight="false" outlineLevel="0" collapsed="false">
      <c r="A74" s="1" t="n">
        <v>68</v>
      </c>
      <c r="B74" s="1" t="s">
        <v>77</v>
      </c>
      <c r="C74" s="2" t="n">
        <v>3663043.754</v>
      </c>
      <c r="D74" s="2" t="n">
        <v>637125.479</v>
      </c>
      <c r="E74" s="2" t="n">
        <v>-61.662</v>
      </c>
    </row>
    <row r="75" customFormat="false" ht="12.75" hidden="false" customHeight="false" outlineLevel="0" collapsed="false">
      <c r="A75" s="1" t="n">
        <v>69</v>
      </c>
      <c r="B75" s="1" t="s">
        <v>78</v>
      </c>
      <c r="C75" s="2" t="n">
        <v>3663045.69</v>
      </c>
      <c r="D75" s="2" t="n">
        <v>637129.813</v>
      </c>
      <c r="E75" s="2" t="n">
        <v>-61.45</v>
      </c>
    </row>
    <row r="76" customFormat="false" ht="12.75" hidden="false" customHeight="false" outlineLevel="0" collapsed="false">
      <c r="A76" s="1" t="n">
        <v>70</v>
      </c>
      <c r="B76" s="1" t="s">
        <v>79</v>
      </c>
      <c r="C76" s="2" t="n">
        <v>3663045.311</v>
      </c>
      <c r="D76" s="2" t="n">
        <v>637129.337</v>
      </c>
      <c r="E76" s="2" t="n">
        <v>-61.453</v>
      </c>
    </row>
    <row r="77" customFormat="false" ht="12.75" hidden="false" customHeight="false" outlineLevel="0" collapsed="false">
      <c r="A77" s="1" t="n">
        <v>71</v>
      </c>
      <c r="B77" s="1" t="s">
        <v>80</v>
      </c>
      <c r="C77" s="2" t="n">
        <v>3663049.647</v>
      </c>
      <c r="D77" s="2" t="n">
        <v>637129.251</v>
      </c>
      <c r="E77" s="2" t="n">
        <v>-61.479</v>
      </c>
    </row>
    <row r="78" customFormat="false" ht="12.75" hidden="false" customHeight="false" outlineLevel="0" collapsed="false">
      <c r="A78" s="1" t="n">
        <v>72</v>
      </c>
      <c r="B78" s="1" t="s">
        <v>81</v>
      </c>
      <c r="C78" s="2" t="n">
        <v>3663049.255</v>
      </c>
      <c r="D78" s="2" t="n">
        <v>637128.78</v>
      </c>
      <c r="E78" s="2" t="n">
        <v>-61.481</v>
      </c>
    </row>
    <row r="79" customFormat="false" ht="12.75" hidden="false" customHeight="false" outlineLevel="0" collapsed="false">
      <c r="A79" s="1" t="n">
        <v>73</v>
      </c>
      <c r="B79" s="1" t="s">
        <v>82</v>
      </c>
      <c r="C79" s="2" t="n">
        <v>3663048.886</v>
      </c>
      <c r="D79" s="2" t="n">
        <v>637130.851</v>
      </c>
      <c r="E79" s="2" t="n">
        <v>-61.476</v>
      </c>
      <c r="F79" s="1" t="s">
        <v>83</v>
      </c>
    </row>
    <row r="80" customFormat="false" ht="12.75" hidden="false" customHeight="false" outlineLevel="0" collapsed="false">
      <c r="A80" s="1" t="n">
        <v>74</v>
      </c>
      <c r="B80" s="1" t="s">
        <v>84</v>
      </c>
      <c r="C80" s="2" t="n">
        <v>3663048.496</v>
      </c>
      <c r="D80" s="2" t="n">
        <v>637130.378</v>
      </c>
      <c r="E80" s="2" t="n">
        <v>-61.473</v>
      </c>
    </row>
    <row r="81" customFormat="false" ht="12.75" hidden="false" customHeight="false" outlineLevel="0" collapsed="false">
      <c r="A81" s="1" t="n">
        <v>75</v>
      </c>
      <c r="B81" s="1" t="s">
        <v>85</v>
      </c>
      <c r="C81" s="2" t="n">
        <v>3663051.829</v>
      </c>
      <c r="D81" s="2" t="n">
        <v>637131.853</v>
      </c>
      <c r="E81" s="2" t="n">
        <v>-61.478</v>
      </c>
    </row>
    <row r="82" customFormat="false" ht="12.75" hidden="false" customHeight="false" outlineLevel="0" collapsed="false">
      <c r="A82" s="1" t="n">
        <v>76</v>
      </c>
      <c r="B82" s="1" t="s">
        <v>86</v>
      </c>
      <c r="C82" s="2" t="n">
        <v>3663051.45</v>
      </c>
      <c r="D82" s="2" t="n">
        <v>637131.377</v>
      </c>
      <c r="E82" s="2" t="n">
        <v>-61.477</v>
      </c>
    </row>
    <row r="83" customFormat="false" ht="12.75" hidden="false" customHeight="false" outlineLevel="0" collapsed="false">
      <c r="A83" s="1" t="n">
        <v>77</v>
      </c>
      <c r="B83" s="1" t="s">
        <v>87</v>
      </c>
      <c r="C83" s="2" t="n">
        <v>3663054.61</v>
      </c>
      <c r="D83" s="2" t="n">
        <v>637132.676</v>
      </c>
      <c r="E83" s="2" t="n">
        <v>-61.492</v>
      </c>
    </row>
    <row r="84" customFormat="false" ht="12.75" hidden="false" customHeight="false" outlineLevel="0" collapsed="false">
      <c r="A84" s="1" t="n">
        <v>78</v>
      </c>
      <c r="B84" s="1" t="s">
        <v>88</v>
      </c>
      <c r="C84" s="2" t="n">
        <v>3663054.212</v>
      </c>
      <c r="D84" s="2" t="n">
        <v>637132.182</v>
      </c>
      <c r="E84" s="2" t="n">
        <v>-61.494</v>
      </c>
    </row>
    <row r="85" customFormat="false" ht="12.75" hidden="false" customHeight="false" outlineLevel="0" collapsed="false">
      <c r="A85" s="1" t="n">
        <v>79</v>
      </c>
      <c r="B85" s="1" t="s">
        <v>89</v>
      </c>
      <c r="C85" s="2" t="n">
        <v>3663057.204</v>
      </c>
      <c r="D85" s="2" t="n">
        <v>637133.517</v>
      </c>
      <c r="E85" s="2" t="n">
        <v>-61.486</v>
      </c>
    </row>
    <row r="86" customFormat="false" ht="12.75" hidden="false" customHeight="false" outlineLevel="0" collapsed="false">
      <c r="A86" s="1" t="n">
        <v>80</v>
      </c>
      <c r="B86" s="1" t="s">
        <v>90</v>
      </c>
      <c r="C86" s="2" t="n">
        <v>3663056.81</v>
      </c>
      <c r="D86" s="2" t="n">
        <v>637133.028</v>
      </c>
      <c r="E86" s="2" t="n">
        <v>-61.486</v>
      </c>
    </row>
    <row r="87" customFormat="false" ht="12.75" hidden="false" customHeight="false" outlineLevel="0" collapsed="false">
      <c r="A87" s="1" t="n">
        <v>81</v>
      </c>
      <c r="B87" s="1" t="s">
        <v>91</v>
      </c>
      <c r="C87" s="2" t="n">
        <v>3663041.763</v>
      </c>
      <c r="D87" s="2" t="n">
        <v>637139.822</v>
      </c>
      <c r="E87" s="2" t="n">
        <v>-61.488</v>
      </c>
    </row>
    <row r="88" customFormat="false" ht="12.75" hidden="false" customHeight="false" outlineLevel="0" collapsed="false">
      <c r="A88" s="1" t="n">
        <v>82</v>
      </c>
      <c r="B88" s="1" t="s">
        <v>92</v>
      </c>
      <c r="C88" s="2" t="n">
        <v>3663041.395</v>
      </c>
      <c r="D88" s="2" t="n">
        <v>637139.232</v>
      </c>
      <c r="E88" s="2" t="n">
        <v>-61.487</v>
      </c>
    </row>
    <row r="89" customFormat="false" ht="12.75" hidden="false" customHeight="false" outlineLevel="0" collapsed="false">
      <c r="A89" s="1" t="n">
        <v>83</v>
      </c>
      <c r="B89" s="1" t="s">
        <v>93</v>
      </c>
      <c r="C89" s="2" t="n">
        <v>3663044.822</v>
      </c>
      <c r="D89" s="2" t="n">
        <v>637129.535</v>
      </c>
      <c r="E89" s="2" t="n">
        <v>-61.453</v>
      </c>
    </row>
    <row r="90" customFormat="false" ht="12.75" hidden="false" customHeight="false" outlineLevel="0" collapsed="false">
      <c r="A90" s="1" t="n">
        <v>84</v>
      </c>
      <c r="B90" s="1" t="s">
        <v>94</v>
      </c>
      <c r="C90" s="2" t="n">
        <v>3663044.471</v>
      </c>
      <c r="D90" s="2" t="n">
        <v>637128.95</v>
      </c>
      <c r="E90" s="2" t="n">
        <v>-61.452</v>
      </c>
    </row>
    <row r="91" customFormat="false" ht="12.75" hidden="false" customHeight="false" outlineLevel="0" collapsed="false">
      <c r="A91" s="1" t="n">
        <v>85</v>
      </c>
      <c r="B91" s="1" t="s">
        <v>95</v>
      </c>
      <c r="C91" s="2" t="n">
        <v>3663047.881</v>
      </c>
      <c r="D91" s="2" t="n">
        <v>637117.804</v>
      </c>
      <c r="E91" s="2" t="n">
        <v>-61.671</v>
      </c>
    </row>
    <row r="92" customFormat="false" ht="12.75" hidden="false" customHeight="false" outlineLevel="0" collapsed="false">
      <c r="A92" s="1" t="n">
        <v>86</v>
      </c>
      <c r="B92" s="1" t="s">
        <v>96</v>
      </c>
      <c r="C92" s="2" t="n">
        <v>3663047.438</v>
      </c>
      <c r="D92" s="2" t="n">
        <v>637117.301</v>
      </c>
      <c r="E92" s="2" t="n">
        <v>-61.665</v>
      </c>
    </row>
    <row r="93" customFormat="false" ht="12.75" hidden="false" customHeight="false" outlineLevel="0" collapsed="false">
      <c r="A93" s="1" t="n">
        <v>87</v>
      </c>
      <c r="B93" s="1" t="s">
        <v>97</v>
      </c>
      <c r="C93" s="2" t="n">
        <v>3663055.672</v>
      </c>
      <c r="D93" s="2" t="n">
        <v>637140.771</v>
      </c>
      <c r="E93" s="2" t="n">
        <v>-61.403</v>
      </c>
    </row>
    <row r="94" customFormat="false" ht="12.75" hidden="false" customHeight="false" outlineLevel="0" collapsed="false">
      <c r="A94" s="1" t="n">
        <v>88</v>
      </c>
      <c r="B94" s="1" t="s">
        <v>98</v>
      </c>
      <c r="C94" s="2" t="n">
        <v>3663040.642</v>
      </c>
      <c r="D94" s="2" t="n">
        <v>637139.075</v>
      </c>
      <c r="E94" s="2" t="n">
        <v>-61.549</v>
      </c>
    </row>
    <row r="95" customFormat="false" ht="12.75" hidden="false" customHeight="false" outlineLevel="0" collapsed="false">
      <c r="A95" s="1" t="n">
        <v>89</v>
      </c>
      <c r="B95" s="1" t="s">
        <v>99</v>
      </c>
      <c r="C95" s="2" t="n">
        <v>3663046.822</v>
      </c>
      <c r="D95" s="2" t="n">
        <v>637131.284</v>
      </c>
      <c r="E95" s="2" t="n">
        <v>-61.555</v>
      </c>
    </row>
    <row r="96" customFormat="false" ht="12.75" hidden="false" customHeight="false" outlineLevel="0" collapsed="false">
      <c r="A96" s="1" t="n">
        <v>90</v>
      </c>
      <c r="B96" s="1" t="s">
        <v>100</v>
      </c>
      <c r="C96" s="2" t="n">
        <v>3663046.874</v>
      </c>
      <c r="D96" s="2" t="n">
        <v>637126.768</v>
      </c>
      <c r="E96" s="2" t="n">
        <v>-61.511</v>
      </c>
    </row>
    <row r="97" customFormat="false" ht="12.75" hidden="false" customHeight="false" outlineLevel="0" collapsed="false">
      <c r="A97" s="1" t="n">
        <v>91</v>
      </c>
      <c r="B97" s="1" t="s">
        <v>101</v>
      </c>
      <c r="C97" s="2" t="n">
        <v>3663049.825</v>
      </c>
      <c r="D97" s="2" t="n">
        <v>637127.741</v>
      </c>
      <c r="E97" s="2" t="n">
        <v>-61.567</v>
      </c>
    </row>
    <row r="98" customFormat="false" ht="12.75" hidden="false" customHeight="false" outlineLevel="0" collapsed="false">
      <c r="A98" s="1" t="n">
        <v>92</v>
      </c>
      <c r="B98" s="1" t="s">
        <v>102</v>
      </c>
      <c r="C98" s="2" t="n">
        <v>3663052.763</v>
      </c>
      <c r="D98" s="2" t="n">
        <v>637128.755</v>
      </c>
      <c r="E98" s="2" t="n">
        <v>-61.595</v>
      </c>
    </row>
    <row r="99" customFormat="false" ht="12.75" hidden="false" customHeight="false" outlineLevel="0" collapsed="false">
      <c r="A99" s="1" t="n">
        <v>93</v>
      </c>
      <c r="B99" s="1" t="s">
        <v>103</v>
      </c>
      <c r="C99" s="2" t="n">
        <v>3663055.92</v>
      </c>
      <c r="D99" s="2" t="n">
        <v>637129.279</v>
      </c>
      <c r="E99" s="2" t="n">
        <v>-61.597</v>
      </c>
    </row>
    <row r="100" customFormat="false" ht="12.75" hidden="false" customHeight="false" outlineLevel="0" collapsed="false">
      <c r="A100" s="1" t="n">
        <v>94</v>
      </c>
      <c r="B100" s="1" t="s">
        <v>104</v>
      </c>
      <c r="C100" s="2" t="n">
        <v>3663058.083</v>
      </c>
      <c r="D100" s="2" t="n">
        <v>637129.105</v>
      </c>
      <c r="E100" s="2" t="n">
        <v>-61.522</v>
      </c>
    </row>
    <row r="101" customFormat="false" ht="12.75" hidden="false" customHeight="false" outlineLevel="0" collapsed="false">
      <c r="A101" s="1" t="n">
        <v>95</v>
      </c>
      <c r="B101" s="1" t="s">
        <v>105</v>
      </c>
      <c r="C101" s="2" t="n">
        <v>3663057.823</v>
      </c>
      <c r="D101" s="2" t="n">
        <v>637127.559</v>
      </c>
      <c r="E101" s="2" t="n">
        <v>-61.426</v>
      </c>
    </row>
    <row r="102" customFormat="false" ht="12.75" hidden="false" customHeight="false" outlineLevel="0" collapsed="false">
      <c r="A102" s="1" t="n">
        <v>96</v>
      </c>
      <c r="B102" s="1" t="s">
        <v>106</v>
      </c>
      <c r="C102" s="2" t="n">
        <v>3663056.708</v>
      </c>
      <c r="D102" s="2" t="n">
        <v>637127.67</v>
      </c>
      <c r="E102" s="2" t="n">
        <v>-61.469</v>
      </c>
    </row>
    <row r="103" customFormat="false" ht="12.75" hidden="false" customHeight="false" outlineLevel="0" collapsed="false">
      <c r="A103" s="1" t="n">
        <v>97</v>
      </c>
      <c r="B103" s="1" t="s">
        <v>107</v>
      </c>
      <c r="C103" s="2" t="n">
        <v>3663056.576</v>
      </c>
      <c r="D103" s="2" t="n">
        <v>637126.48</v>
      </c>
      <c r="E103" s="2" t="n">
        <v>-61.474</v>
      </c>
    </row>
    <row r="104" customFormat="false" ht="12.75" hidden="false" customHeight="false" outlineLevel="0" collapsed="false">
      <c r="A104" s="1" t="n">
        <v>98</v>
      </c>
      <c r="B104" s="1" t="s">
        <v>108</v>
      </c>
      <c r="C104" s="2" t="n">
        <v>3663057.696</v>
      </c>
      <c r="D104" s="2" t="n">
        <v>637126.365</v>
      </c>
      <c r="E104" s="2" t="n">
        <v>-61.442</v>
      </c>
    </row>
    <row r="105" customFormat="false" ht="12.75" hidden="false" customHeight="false" outlineLevel="0" collapsed="false">
      <c r="A105" s="1" t="n">
        <v>99</v>
      </c>
      <c r="B105" s="1" t="s">
        <v>109</v>
      </c>
      <c r="C105" s="2" t="n">
        <v>3663057.676</v>
      </c>
      <c r="D105" s="2" t="n">
        <v>637125.716</v>
      </c>
      <c r="E105" s="2" t="n">
        <v>-61.587</v>
      </c>
    </row>
    <row r="106" customFormat="false" ht="12.75" hidden="false" customHeight="false" outlineLevel="0" collapsed="false">
      <c r="A106" s="1" t="n">
        <v>100</v>
      </c>
      <c r="B106" s="1" t="s">
        <v>110</v>
      </c>
      <c r="C106" s="2" t="n">
        <v>3663059.865</v>
      </c>
      <c r="D106" s="2" t="n">
        <v>637125.479</v>
      </c>
      <c r="E106" s="2" t="n">
        <v>-61.558</v>
      </c>
    </row>
    <row r="107" customFormat="false" ht="12.75" hidden="false" customHeight="false" outlineLevel="0" collapsed="false">
      <c r="A107" s="1" t="n">
        <v>101</v>
      </c>
      <c r="B107" s="1" t="s">
        <v>111</v>
      </c>
      <c r="C107" s="2" t="n">
        <v>3663060.931</v>
      </c>
      <c r="D107" s="2" t="n">
        <v>637116.734</v>
      </c>
      <c r="E107" s="2" t="n">
        <v>-61.684</v>
      </c>
    </row>
    <row r="108" customFormat="false" ht="12.75" hidden="false" customHeight="false" outlineLevel="0" collapsed="false">
      <c r="A108" s="1" t="n">
        <v>102</v>
      </c>
      <c r="B108" s="1" t="s">
        <v>111</v>
      </c>
      <c r="C108" s="2" t="n">
        <v>3663064.302</v>
      </c>
      <c r="D108" s="2" t="n">
        <v>637118.047</v>
      </c>
      <c r="E108" s="2" t="n">
        <v>-61.632</v>
      </c>
    </row>
    <row r="109" customFormat="false" ht="12.75" hidden="false" customHeight="false" outlineLevel="0" collapsed="false">
      <c r="A109" s="1" t="n">
        <v>103</v>
      </c>
      <c r="B109" s="1" t="s">
        <v>111</v>
      </c>
      <c r="C109" s="2" t="n">
        <v>3663064.808</v>
      </c>
      <c r="D109" s="2" t="n">
        <v>637123.689</v>
      </c>
      <c r="E109" s="2" t="n">
        <v>-61.508</v>
      </c>
    </row>
    <row r="110" customFormat="false" ht="12.75" hidden="false" customHeight="false" outlineLevel="0" collapsed="false">
      <c r="A110" s="1" t="n">
        <v>104</v>
      </c>
      <c r="B110" s="1" t="s">
        <v>111</v>
      </c>
      <c r="C110" s="2" t="n">
        <v>3663071.195</v>
      </c>
      <c r="D110" s="2" t="n">
        <v>637127.003</v>
      </c>
      <c r="E110" s="2" t="n">
        <v>-61.362</v>
      </c>
    </row>
    <row r="111" customFormat="false" ht="12.75" hidden="false" customHeight="false" outlineLevel="0" collapsed="false">
      <c r="A111" s="1" t="n">
        <v>105</v>
      </c>
      <c r="B111" s="1" t="s">
        <v>111</v>
      </c>
      <c r="C111" s="2" t="n">
        <v>3663068.355</v>
      </c>
      <c r="D111" s="2" t="n">
        <v>637132.021</v>
      </c>
      <c r="E111" s="2" t="n">
        <v>-61.424</v>
      </c>
    </row>
    <row r="112" customFormat="false" ht="12.75" hidden="false" customHeight="false" outlineLevel="0" collapsed="false">
      <c r="A112" s="1" t="n">
        <v>106</v>
      </c>
      <c r="B112" s="1" t="s">
        <v>111</v>
      </c>
      <c r="C112" s="2" t="n">
        <v>3663066.167</v>
      </c>
      <c r="D112" s="2" t="n">
        <v>637132.043</v>
      </c>
      <c r="E112" s="2" t="n">
        <v>-61.437</v>
      </c>
    </row>
    <row r="113" customFormat="false" ht="12.75" hidden="false" customHeight="false" outlineLevel="0" collapsed="false">
      <c r="A113" s="1" t="n">
        <v>107</v>
      </c>
      <c r="B113" s="1" t="s">
        <v>111</v>
      </c>
      <c r="C113" s="2" t="n">
        <v>3663059.842</v>
      </c>
      <c r="D113" s="2" t="n">
        <v>637132.656</v>
      </c>
      <c r="E113" s="2" t="n">
        <v>-61.46</v>
      </c>
    </row>
    <row r="114" customFormat="false" ht="12.75" hidden="false" customHeight="false" outlineLevel="0" collapsed="false">
      <c r="A114" s="1" t="n">
        <v>108</v>
      </c>
      <c r="B114" s="1" t="s">
        <v>111</v>
      </c>
      <c r="C114" s="2" t="n">
        <v>3663058.279</v>
      </c>
      <c r="D114" s="2" t="n">
        <v>637138.451</v>
      </c>
      <c r="E114" s="2" t="n">
        <v>-61.388</v>
      </c>
    </row>
    <row r="115" customFormat="false" ht="12.75" hidden="false" customHeight="false" outlineLevel="0" collapsed="false">
      <c r="A115" s="1" t="n">
        <v>109</v>
      </c>
      <c r="B115" s="1" t="s">
        <v>111</v>
      </c>
      <c r="C115" s="2" t="n">
        <v>3663057.301</v>
      </c>
      <c r="D115" s="2" t="n">
        <v>637143.346</v>
      </c>
      <c r="E115" s="2" t="n">
        <v>-61.336</v>
      </c>
    </row>
    <row r="116" customFormat="false" ht="12.75" hidden="false" customHeight="false" outlineLevel="0" collapsed="false">
      <c r="A116" s="1" t="n">
        <v>110</v>
      </c>
      <c r="B116" s="1" t="s">
        <v>112</v>
      </c>
      <c r="C116" s="2" t="n">
        <v>3663055.474</v>
      </c>
      <c r="D116" s="2" t="n">
        <v>637143.501</v>
      </c>
      <c r="E116" s="2" t="n">
        <v>-61.431</v>
      </c>
    </row>
    <row r="117" customFormat="false" ht="12.75" hidden="false" customHeight="false" outlineLevel="0" collapsed="false">
      <c r="A117" s="1" t="n">
        <v>111</v>
      </c>
      <c r="B117" s="1" t="s">
        <v>112</v>
      </c>
      <c r="C117" s="2" t="n">
        <v>3663052.723</v>
      </c>
      <c r="D117" s="2" t="n">
        <v>637143.161</v>
      </c>
      <c r="E117" s="2" t="n">
        <v>-61.447</v>
      </c>
    </row>
    <row r="118" customFormat="false" ht="12.75" hidden="false" customHeight="false" outlineLevel="0" collapsed="false">
      <c r="A118" s="1" t="n">
        <v>112</v>
      </c>
      <c r="B118" s="1" t="s">
        <v>112</v>
      </c>
      <c r="C118" s="2" t="n">
        <v>3663049.352</v>
      </c>
      <c r="D118" s="2" t="n">
        <v>637142.896</v>
      </c>
      <c r="E118" s="2" t="n">
        <v>-61.434</v>
      </c>
    </row>
    <row r="119" customFormat="false" ht="12.75" hidden="false" customHeight="false" outlineLevel="0" collapsed="false">
      <c r="A119" s="1" t="n">
        <v>113</v>
      </c>
      <c r="B119" s="1" t="s">
        <v>112</v>
      </c>
      <c r="C119" s="2" t="n">
        <v>3663046.107</v>
      </c>
      <c r="D119" s="2" t="n">
        <v>637142.849</v>
      </c>
      <c r="E119" s="2" t="n">
        <v>-61.411</v>
      </c>
    </row>
    <row r="120" customFormat="false" ht="12.75" hidden="false" customHeight="false" outlineLevel="0" collapsed="false">
      <c r="A120" s="1" t="n">
        <v>114</v>
      </c>
      <c r="B120" s="1" t="s">
        <v>112</v>
      </c>
      <c r="C120" s="2" t="n">
        <v>3663042.195</v>
      </c>
      <c r="D120" s="2" t="n">
        <v>637142.542</v>
      </c>
      <c r="E120" s="2" t="n">
        <v>-61.581</v>
      </c>
    </row>
    <row r="121" customFormat="false" ht="12.75" hidden="false" customHeight="false" outlineLevel="0" collapsed="false">
      <c r="A121" s="1" t="n">
        <v>115</v>
      </c>
      <c r="B121" s="1" t="s">
        <v>113</v>
      </c>
      <c r="C121" s="2" t="n">
        <v>3663036.795</v>
      </c>
      <c r="D121" s="2" t="n">
        <v>637143.01</v>
      </c>
      <c r="E121" s="2" t="n">
        <v>-61.593</v>
      </c>
    </row>
    <row r="122" customFormat="false" ht="12.75" hidden="false" customHeight="false" outlineLevel="0" collapsed="false">
      <c r="A122" s="1" t="n">
        <v>116</v>
      </c>
      <c r="B122" s="1" t="s">
        <v>111</v>
      </c>
      <c r="C122" s="2" t="n">
        <v>3663040.206</v>
      </c>
      <c r="D122" s="2" t="n">
        <v>637136.91</v>
      </c>
      <c r="E122" s="2" t="n">
        <v>-61.535</v>
      </c>
    </row>
    <row r="123" customFormat="false" ht="12.75" hidden="false" customHeight="false" outlineLevel="0" collapsed="false">
      <c r="A123" s="1" t="n">
        <v>117</v>
      </c>
      <c r="B123" s="1" t="s">
        <v>111</v>
      </c>
      <c r="C123" s="2" t="n">
        <v>3663042.7</v>
      </c>
      <c r="D123" s="2" t="n">
        <v>637132.171</v>
      </c>
      <c r="E123" s="2" t="n">
        <v>-61.546</v>
      </c>
    </row>
    <row r="124" customFormat="false" ht="12.75" hidden="false" customHeight="false" outlineLevel="0" collapsed="false">
      <c r="A124" s="1" t="n">
        <v>118</v>
      </c>
      <c r="B124" s="1" t="s">
        <v>111</v>
      </c>
      <c r="C124" s="2" t="n">
        <v>3663043.363</v>
      </c>
      <c r="D124" s="2" t="n">
        <v>637127.869</v>
      </c>
      <c r="E124" s="2" t="n">
        <v>-61.529</v>
      </c>
    </row>
    <row r="125" customFormat="false" ht="12.75" hidden="false" customHeight="false" outlineLevel="0" collapsed="false">
      <c r="A125" s="1" t="n">
        <v>119</v>
      </c>
      <c r="B125" s="1" t="s">
        <v>111</v>
      </c>
      <c r="C125" s="2" t="n">
        <v>3663040.361</v>
      </c>
      <c r="D125" s="2" t="n">
        <v>637124.105</v>
      </c>
      <c r="E125" s="2" t="n">
        <v>-61.51</v>
      </c>
    </row>
    <row r="126" customFormat="false" ht="12.75" hidden="false" customHeight="false" outlineLevel="0" collapsed="false">
      <c r="A126" s="1" t="n">
        <v>120</v>
      </c>
      <c r="B126" s="1" t="s">
        <v>111</v>
      </c>
      <c r="C126" s="2" t="n">
        <v>3663023.833</v>
      </c>
      <c r="D126" s="2" t="n">
        <v>637116.907</v>
      </c>
      <c r="E126" s="2" t="n">
        <v>-61.595</v>
      </c>
    </row>
    <row r="127" customFormat="false" ht="12.75" hidden="false" customHeight="false" outlineLevel="0" collapsed="false">
      <c r="A127" s="1" t="n">
        <v>121</v>
      </c>
      <c r="B127" s="1" t="s">
        <v>111</v>
      </c>
      <c r="C127" s="2" t="n">
        <v>3663028.077</v>
      </c>
      <c r="D127" s="2" t="n">
        <v>637112.861</v>
      </c>
      <c r="E127" s="2" t="n">
        <v>-61.636</v>
      </c>
    </row>
    <row r="128" customFormat="false" ht="12.75" hidden="false" customHeight="false" outlineLevel="0" collapsed="false">
      <c r="A128" s="1" t="n">
        <v>122</v>
      </c>
      <c r="B128" s="1" t="s">
        <v>111</v>
      </c>
      <c r="C128" s="2" t="n">
        <v>3663033.45</v>
      </c>
      <c r="D128" s="2" t="n">
        <v>637107.464</v>
      </c>
      <c r="E128" s="2" t="n">
        <v>-61.715</v>
      </c>
    </row>
    <row r="129" customFormat="false" ht="12.75" hidden="false" customHeight="false" outlineLevel="0" collapsed="false">
      <c r="A129" s="1" t="n">
        <v>123</v>
      </c>
      <c r="B129" s="1" t="s">
        <v>111</v>
      </c>
      <c r="C129" s="2" t="n">
        <v>3663039.905</v>
      </c>
      <c r="D129" s="2" t="n">
        <v>637106.548</v>
      </c>
      <c r="E129" s="2" t="n">
        <v>-61.719</v>
      </c>
    </row>
    <row r="130" customFormat="false" ht="12.75" hidden="false" customHeight="false" outlineLevel="0" collapsed="false">
      <c r="A130" s="1" t="n">
        <v>124</v>
      </c>
      <c r="B130" s="1" t="s">
        <v>111</v>
      </c>
      <c r="C130" s="2" t="n">
        <v>3663042.78</v>
      </c>
      <c r="D130" s="2" t="n">
        <v>637109.192</v>
      </c>
      <c r="E130" s="2" t="n">
        <v>-61.647</v>
      </c>
    </row>
    <row r="131" customFormat="false" ht="12.75" hidden="false" customHeight="false" outlineLevel="0" collapsed="false">
      <c r="A131" s="1" t="n">
        <v>125</v>
      </c>
      <c r="B131" s="1" t="s">
        <v>111</v>
      </c>
      <c r="C131" s="2" t="n">
        <v>3663045.459</v>
      </c>
      <c r="D131" s="2" t="n">
        <v>637114.929</v>
      </c>
      <c r="E131" s="2" t="n">
        <v>-61.679</v>
      </c>
    </row>
    <row r="132" customFormat="false" ht="12.75" hidden="false" customHeight="false" outlineLevel="0" collapsed="false">
      <c r="A132" s="1" t="n">
        <v>126</v>
      </c>
      <c r="B132" s="1" t="s">
        <v>111</v>
      </c>
      <c r="C132" s="2" t="n">
        <v>3663049.964</v>
      </c>
      <c r="D132" s="2" t="n">
        <v>637116.229</v>
      </c>
      <c r="E132" s="2" t="n">
        <v>-61.7</v>
      </c>
    </row>
    <row r="133" customFormat="false" ht="12.75" hidden="false" customHeight="false" outlineLevel="0" collapsed="false">
      <c r="A133" s="1" t="n">
        <v>127</v>
      </c>
      <c r="B133" s="1" t="s">
        <v>114</v>
      </c>
      <c r="C133" s="2" t="n">
        <v>3663042.117</v>
      </c>
      <c r="D133" s="2" t="n">
        <v>637124.168</v>
      </c>
      <c r="E133" s="2" t="n">
        <v>-61.528</v>
      </c>
    </row>
    <row r="134" customFormat="false" ht="12.75" hidden="false" customHeight="false" outlineLevel="0" collapsed="false">
      <c r="A134" s="1" t="n">
        <v>128</v>
      </c>
      <c r="B134" s="1" t="s">
        <v>115</v>
      </c>
      <c r="C134" s="2" t="n">
        <v>3663044.028</v>
      </c>
      <c r="D134" s="2" t="n">
        <v>637124.835</v>
      </c>
      <c r="E134" s="2" t="n">
        <v>-61.557</v>
      </c>
    </row>
    <row r="135" customFormat="false" ht="12.75" hidden="false" customHeight="false" outlineLevel="0" collapsed="false">
      <c r="A135" s="1" t="n">
        <v>129</v>
      </c>
      <c r="B135" s="1" t="s">
        <v>116</v>
      </c>
      <c r="C135" s="2" t="n">
        <v>3663047.276</v>
      </c>
      <c r="D135" s="2" t="n">
        <v>637125.967</v>
      </c>
      <c r="E135" s="2" t="n">
        <v>-61.551</v>
      </c>
    </row>
    <row r="136" customFormat="false" ht="12.75" hidden="false" customHeight="false" outlineLevel="0" collapsed="false">
      <c r="A136" s="1" t="n">
        <v>130</v>
      </c>
      <c r="B136" s="1" t="s">
        <v>117</v>
      </c>
      <c r="C136" s="2" t="n">
        <v>3663050.201</v>
      </c>
      <c r="D136" s="2" t="n">
        <v>637126.933</v>
      </c>
      <c r="E136" s="2" t="n">
        <v>-61.578</v>
      </c>
    </row>
    <row r="137" customFormat="false" ht="12.75" hidden="false" customHeight="false" outlineLevel="0" collapsed="false">
      <c r="A137" s="1" t="n">
        <v>131</v>
      </c>
      <c r="B137" s="1" t="s">
        <v>118</v>
      </c>
      <c r="C137" s="2" t="n">
        <v>3663053.15</v>
      </c>
      <c r="D137" s="2" t="n">
        <v>637127.904</v>
      </c>
      <c r="E137" s="2" t="n">
        <v>-61.579</v>
      </c>
    </row>
    <row r="138" customFormat="false" ht="12.75" hidden="false" customHeight="false" outlineLevel="0" collapsed="false">
      <c r="A138" s="1" t="n">
        <v>132</v>
      </c>
      <c r="B138" s="1" t="s">
        <v>119</v>
      </c>
      <c r="C138" s="2" t="n">
        <v>3663056.131</v>
      </c>
      <c r="D138" s="2" t="n">
        <v>637128.88</v>
      </c>
      <c r="E138" s="2" t="n">
        <v>-61.556</v>
      </c>
    </row>
    <row r="139" customFormat="false" ht="12.75" hidden="false" customHeight="false" outlineLevel="0" collapsed="false">
      <c r="A139" s="1" t="n">
        <v>133</v>
      </c>
      <c r="B139" s="1" t="s">
        <v>120</v>
      </c>
      <c r="C139" s="2" t="n">
        <v>3663050.055</v>
      </c>
      <c r="D139" s="2" t="n">
        <v>637131.097</v>
      </c>
      <c r="E139" s="2" t="n">
        <v>-61.576</v>
      </c>
    </row>
    <row r="140" customFormat="false" ht="12.75" hidden="false" customHeight="false" outlineLevel="0" collapsed="false">
      <c r="A140" s="1" t="n">
        <v>134</v>
      </c>
      <c r="B140" s="1" t="s">
        <v>120</v>
      </c>
      <c r="C140" s="2" t="n">
        <v>3663048.764</v>
      </c>
      <c r="D140" s="2" t="n">
        <v>637135.477</v>
      </c>
      <c r="E140" s="2" t="n">
        <v>-61.552</v>
      </c>
    </row>
    <row r="141" customFormat="false" ht="12.75" hidden="false" customHeight="false" outlineLevel="0" collapsed="false">
      <c r="A141" s="1" t="n">
        <v>135</v>
      </c>
      <c r="B141" s="1" t="s">
        <v>120</v>
      </c>
      <c r="C141" s="2" t="n">
        <v>3663047.608</v>
      </c>
      <c r="D141" s="2" t="n">
        <v>637140.507</v>
      </c>
      <c r="E141" s="2" t="n">
        <v>-61.5</v>
      </c>
    </row>
    <row r="142" customFormat="false" ht="12.75" hidden="false" customHeight="false" outlineLevel="0" collapsed="false">
      <c r="A142" s="1" t="n">
        <v>136</v>
      </c>
      <c r="B142" s="1" t="s">
        <v>121</v>
      </c>
      <c r="C142" s="2" t="n">
        <v>3662987.326</v>
      </c>
      <c r="D142" s="2" t="n">
        <v>637119.65</v>
      </c>
      <c r="E142" s="2" t="n">
        <v>-61.574</v>
      </c>
    </row>
    <row r="143" customFormat="false" ht="12.75" hidden="false" customHeight="false" outlineLevel="0" collapsed="false">
      <c r="A143" s="1" t="n">
        <v>137</v>
      </c>
      <c r="B143" s="1" t="s">
        <v>49</v>
      </c>
      <c r="C143" s="2" t="n">
        <v>3663058.266</v>
      </c>
      <c r="D143" s="2" t="n">
        <v>637079.687</v>
      </c>
      <c r="E143" s="2" t="n">
        <v>-61.91</v>
      </c>
    </row>
    <row r="144" customFormat="false" ht="12.75" hidden="false" customHeight="false" outlineLevel="0" collapsed="false">
      <c r="A144" s="1" t="n">
        <v>138</v>
      </c>
      <c r="B144" s="1" t="s">
        <v>27</v>
      </c>
      <c r="C144" s="2" t="n">
        <v>3663053.877</v>
      </c>
      <c r="D144" s="2" t="n">
        <v>637142.595</v>
      </c>
      <c r="E144" s="2" t="n">
        <v>-61.41</v>
      </c>
    </row>
    <row r="145" customFormat="false" ht="12.75" hidden="false" customHeight="false" outlineLevel="0" collapsed="false">
      <c r="A145" s="1" t="n">
        <v>139</v>
      </c>
      <c r="B145" s="1" t="s">
        <v>122</v>
      </c>
      <c r="C145" s="2" t="n">
        <v>3663054.008</v>
      </c>
      <c r="D145" s="2" t="n">
        <v>637114.354</v>
      </c>
      <c r="E145" s="2" t="n">
        <v>-61.424</v>
      </c>
    </row>
    <row r="146" customFormat="false" ht="12.75" hidden="false" customHeight="false" outlineLevel="0" collapsed="false">
      <c r="A146" s="1" t="n">
        <v>140</v>
      </c>
      <c r="B146" s="1" t="s">
        <v>123</v>
      </c>
      <c r="C146" s="2" t="n">
        <v>3663055.467</v>
      </c>
      <c r="D146" s="2" t="n">
        <v>637140.742</v>
      </c>
      <c r="E146" s="2" t="n">
        <v>-61.415</v>
      </c>
    </row>
    <row r="147" customFormat="false" ht="12.75" hidden="false" customHeight="false" outlineLevel="0" collapsed="false">
      <c r="A147" s="1" t="n">
        <v>141</v>
      </c>
      <c r="B147" s="1" t="s">
        <v>124</v>
      </c>
      <c r="C147" s="2" t="n">
        <v>3663054.554</v>
      </c>
      <c r="D147" s="2" t="n">
        <v>637136.799</v>
      </c>
      <c r="E147" s="2" t="n">
        <v>-61.455</v>
      </c>
    </row>
    <row r="148" customFormat="false" ht="12.75" hidden="false" customHeight="false" outlineLevel="0" collapsed="false">
      <c r="A148" s="1" t="n">
        <v>142</v>
      </c>
      <c r="B148" s="1" t="s">
        <v>34</v>
      </c>
      <c r="C148" s="2" t="n">
        <v>3663046.676</v>
      </c>
      <c r="D148" s="2" t="n">
        <v>637142.298</v>
      </c>
      <c r="E148" s="2" t="n">
        <v>-61.401</v>
      </c>
    </row>
    <row r="149" customFormat="false" ht="12.75" hidden="false" customHeight="false" outlineLevel="0" collapsed="false">
      <c r="A149" s="1" t="n">
        <v>143</v>
      </c>
      <c r="B149" s="1" t="s">
        <v>35</v>
      </c>
      <c r="C149" s="2" t="n">
        <v>3663046.733</v>
      </c>
      <c r="D149" s="2" t="n">
        <v>637141.41</v>
      </c>
      <c r="E149" s="2" t="n">
        <v>-61.504</v>
      </c>
    </row>
    <row r="150" customFormat="false" ht="12.75" hidden="false" customHeight="false" outlineLevel="0" collapsed="false">
      <c r="A150" s="1" t="n">
        <v>144</v>
      </c>
      <c r="B150" s="1" t="s">
        <v>36</v>
      </c>
      <c r="C150" s="2" t="n">
        <v>3663046.955</v>
      </c>
      <c r="D150" s="2" t="n">
        <v>637140.586</v>
      </c>
      <c r="E150" s="2" t="n">
        <v>-61.455</v>
      </c>
    </row>
    <row r="151" customFormat="false" ht="12.75" hidden="false" customHeight="false" outlineLevel="0" collapsed="false">
      <c r="A151" s="1" t="n">
        <v>145</v>
      </c>
      <c r="B151" s="1" t="s">
        <v>37</v>
      </c>
      <c r="C151" s="2" t="n">
        <v>3663047.148</v>
      </c>
      <c r="D151" s="2" t="n">
        <v>637139.659</v>
      </c>
      <c r="E151" s="2" t="n">
        <v>-61.447</v>
      </c>
    </row>
    <row r="152" customFormat="false" ht="12.75" hidden="false" customHeight="false" outlineLevel="0" collapsed="false">
      <c r="A152" s="1" t="n">
        <v>146</v>
      </c>
      <c r="B152" s="1" t="s">
        <v>39</v>
      </c>
      <c r="C152" s="2" t="n">
        <v>3663047.578</v>
      </c>
      <c r="D152" s="2" t="n">
        <v>637137.517</v>
      </c>
      <c r="E152" s="2" t="n">
        <v>-61.562</v>
      </c>
    </row>
    <row r="153" customFormat="false" ht="12.75" hidden="false" customHeight="false" outlineLevel="0" collapsed="false">
      <c r="A153" s="1" t="n">
        <v>147</v>
      </c>
      <c r="B153" s="1" t="s">
        <v>40</v>
      </c>
      <c r="C153" s="2" t="n">
        <v>3663048.71</v>
      </c>
      <c r="D153" s="2" t="n">
        <v>637133.958</v>
      </c>
      <c r="E153" s="2" t="n">
        <v>-61.545</v>
      </c>
    </row>
    <row r="154" customFormat="false" ht="12.75" hidden="false" customHeight="false" outlineLevel="0" collapsed="false">
      <c r="A154" s="1" t="n">
        <v>148</v>
      </c>
      <c r="B154" s="1" t="s">
        <v>125</v>
      </c>
      <c r="C154" s="2" t="n">
        <v>3663040.344</v>
      </c>
      <c r="D154" s="2" t="n">
        <v>637142.881</v>
      </c>
      <c r="E154" s="2" t="n">
        <v>-61.593</v>
      </c>
    </row>
    <row r="155" customFormat="false" ht="12.75" hidden="false" customHeight="false" outlineLevel="0" collapsed="false">
      <c r="A155" s="1" t="n">
        <v>149</v>
      </c>
      <c r="B155" s="1" t="s">
        <v>42</v>
      </c>
      <c r="C155" s="2" t="n">
        <v>3663040.206</v>
      </c>
      <c r="D155" s="2" t="n">
        <v>637141.675</v>
      </c>
      <c r="E155" s="2" t="n">
        <v>-61.561</v>
      </c>
    </row>
    <row r="156" customFormat="false" ht="12.75" hidden="false" customHeight="false" outlineLevel="0" collapsed="false">
      <c r="A156" s="1" t="n">
        <v>150</v>
      </c>
      <c r="B156" s="1" t="s">
        <v>43</v>
      </c>
      <c r="C156" s="2" t="n">
        <v>3663040.279</v>
      </c>
      <c r="D156" s="2" t="n">
        <v>637140.805</v>
      </c>
      <c r="E156" s="2" t="n">
        <v>-61.56</v>
      </c>
    </row>
    <row r="157" customFormat="false" ht="12.75" hidden="false" customHeight="false" outlineLevel="0" collapsed="false">
      <c r="A157" s="1" t="n">
        <v>151</v>
      </c>
      <c r="B157" s="1" t="s">
        <v>126</v>
      </c>
      <c r="C157" s="2" t="n">
        <v>3663040.521</v>
      </c>
      <c r="D157" s="2" t="n">
        <v>637139.272</v>
      </c>
      <c r="E157" s="2" t="n">
        <v>-61.559</v>
      </c>
    </row>
    <row r="158" customFormat="false" ht="12.75" hidden="false" customHeight="false" outlineLevel="0" collapsed="false">
      <c r="A158" s="1" t="n">
        <v>152</v>
      </c>
      <c r="B158" s="1" t="s">
        <v>45</v>
      </c>
      <c r="C158" s="2" t="n">
        <v>3663041.808</v>
      </c>
      <c r="D158" s="2" t="n">
        <v>637135.714</v>
      </c>
      <c r="E158" s="2" t="n">
        <v>-61.549</v>
      </c>
    </row>
    <row r="159" customFormat="false" ht="12.75" hidden="false" customHeight="false" outlineLevel="0" collapsed="false">
      <c r="A159" s="1" t="n">
        <v>153</v>
      </c>
      <c r="B159" s="1" t="s">
        <v>46</v>
      </c>
      <c r="C159" s="2" t="n">
        <v>3663042.714</v>
      </c>
      <c r="D159" s="2" t="n">
        <v>637132.93</v>
      </c>
      <c r="E159" s="2" t="n">
        <v>-61.52</v>
      </c>
    </row>
    <row r="160" customFormat="false" ht="12.75" hidden="false" customHeight="false" outlineLevel="0" collapsed="false">
      <c r="A160" s="1" t="n">
        <v>154</v>
      </c>
      <c r="B160" s="1" t="s">
        <v>127</v>
      </c>
      <c r="C160" s="2" t="n">
        <v>3663049.013</v>
      </c>
      <c r="D160" s="2" t="n">
        <v>637138.944</v>
      </c>
      <c r="E160" s="2" t="n">
        <v>-61.488</v>
      </c>
    </row>
    <row r="161" customFormat="false" ht="12.75" hidden="false" customHeight="false" outlineLevel="0" collapsed="false">
      <c r="A161" s="1" t="n">
        <v>155</v>
      </c>
      <c r="B161" s="1" t="s">
        <v>39</v>
      </c>
      <c r="C161" s="2" t="n">
        <v>3663047.578</v>
      </c>
      <c r="D161" s="2" t="n">
        <v>637137.518</v>
      </c>
      <c r="E161" s="2" t="n">
        <v>-61.524</v>
      </c>
    </row>
    <row r="162" customFormat="false" ht="12.75" hidden="false" customHeight="false" outlineLevel="0" collapsed="false">
      <c r="A162" s="1" t="n">
        <v>156</v>
      </c>
      <c r="B162" s="1" t="s">
        <v>40</v>
      </c>
      <c r="C162" s="2" t="n">
        <v>3663048.71</v>
      </c>
      <c r="D162" s="2" t="n">
        <v>637133.962</v>
      </c>
      <c r="E162" s="2" t="n">
        <v>-61.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28"/>
    <col collapsed="false" customWidth="true" hidden="false" outlineLevel="0" max="2" min="2" style="3" width="32.7"/>
    <col collapsed="false" customWidth="true" hidden="false" outlineLevel="0" max="3" min="3" style="4" width="11.7"/>
    <col collapsed="false" customWidth="true" hidden="false" outlineLevel="0" max="4" min="4" style="4" width="14.7"/>
    <col collapsed="false" customWidth="true" hidden="false" outlineLevel="0" max="5" min="5" style="4" width="11.56"/>
    <col collapsed="false" customWidth="true" hidden="false" outlineLevel="0" max="6" min="6" style="4" width="10.56"/>
    <col collapsed="false" customWidth="false" hidden="false" outlineLevel="0" max="9" min="7" style="4" width="9.14"/>
    <col collapsed="false" customWidth="true" hidden="false" outlineLevel="0" max="11" min="10" style="4" width="11.56"/>
    <col collapsed="false" customWidth="true" hidden="false" outlineLevel="0" max="12" min="12" style="4" width="9.28"/>
    <col collapsed="false" customWidth="false" hidden="false" outlineLevel="0" max="14" min="13" style="3" width="9.14"/>
    <col collapsed="false" customWidth="true" hidden="false" outlineLevel="0" max="15" min="15" style="3" width="14.7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H1" s="4" t="s">
        <v>0</v>
      </c>
      <c r="I1" s="4" t="s">
        <v>1</v>
      </c>
      <c r="J1" s="4" t="s">
        <v>2</v>
      </c>
      <c r="K1" s="4" t="s">
        <v>3</v>
      </c>
      <c r="L1" s="4" t="s">
        <v>4</v>
      </c>
    </row>
    <row r="2" customFormat="false" ht="12.75" hidden="false" customHeight="false" outlineLevel="0" collapsed="false">
      <c r="B2" s="3" t="s">
        <v>21</v>
      </c>
      <c r="C2" s="4" t="n">
        <v>2222934.535</v>
      </c>
      <c r="D2" s="4" t="n">
        <v>1739547.595</v>
      </c>
      <c r="E2" s="4" t="n">
        <v>4340.61</v>
      </c>
      <c r="I2" s="4" t="s">
        <v>21</v>
      </c>
      <c r="J2" s="4" t="n">
        <v>2222934.535</v>
      </c>
      <c r="K2" s="4" t="n">
        <v>1739547.595</v>
      </c>
      <c r="L2" s="4" t="n">
        <v>4340.61</v>
      </c>
      <c r="N2" s="4" t="n">
        <f aca="false">C2-J2</f>
        <v>0</v>
      </c>
      <c r="O2" s="4" t="n">
        <f aca="false">D2-K2</f>
        <v>0</v>
      </c>
      <c r="P2" s="4" t="n">
        <f aca="false">E2-L2</f>
        <v>0</v>
      </c>
    </row>
    <row r="3" customFormat="false" ht="12.75" hidden="false" customHeight="false" outlineLevel="0" collapsed="false">
      <c r="A3" s="3" t="n">
        <v>20</v>
      </c>
      <c r="B3" s="3" t="s">
        <v>22</v>
      </c>
      <c r="C3" s="4" t="n">
        <v>2222767.555</v>
      </c>
      <c r="D3" s="4" t="n">
        <v>1739517.82</v>
      </c>
      <c r="E3" s="4" t="n">
        <v>4336.88</v>
      </c>
      <c r="J3" s="4" t="n">
        <v>2222767.555</v>
      </c>
      <c r="K3" s="4" t="n">
        <v>1739517.82</v>
      </c>
      <c r="L3" s="4" t="n">
        <v>4336.88</v>
      </c>
      <c r="N3" s="4" t="n">
        <f aca="false">C3-J3</f>
        <v>0</v>
      </c>
      <c r="O3" s="4" t="n">
        <f aca="false">D3-K3</f>
        <v>0</v>
      </c>
      <c r="P3" s="4" t="n">
        <f aca="false">E3-L3</f>
        <v>0</v>
      </c>
    </row>
    <row r="4" customFormat="false" ht="12.75" hidden="false" customHeight="false" outlineLevel="0" collapsed="false">
      <c r="A4" s="3" t="n">
        <v>21</v>
      </c>
      <c r="B4" s="3" t="s">
        <v>23</v>
      </c>
      <c r="C4" s="4" t="n">
        <v>2222808.405</v>
      </c>
      <c r="D4" s="4" t="n">
        <v>1739582.905</v>
      </c>
      <c r="E4" s="4" t="n">
        <v>4339.275</v>
      </c>
      <c r="J4" s="4" t="n">
        <v>2222808.405</v>
      </c>
      <c r="K4" s="4" t="n">
        <v>1739582.905</v>
      </c>
      <c r="L4" s="4" t="n">
        <v>4339.275</v>
      </c>
      <c r="N4" s="4" t="n">
        <f aca="false">C4-J4</f>
        <v>0</v>
      </c>
      <c r="O4" s="4" t="n">
        <f aca="false">D4-K4</f>
        <v>0</v>
      </c>
      <c r="P4" s="4" t="n">
        <f aca="false">E4-L4</f>
        <v>0</v>
      </c>
    </row>
    <row r="5" customFormat="false" ht="12.75" hidden="false" customHeight="false" outlineLevel="0" collapsed="false">
      <c r="A5" s="3" t="n">
        <v>22</v>
      </c>
      <c r="B5" s="3" t="s">
        <v>21</v>
      </c>
      <c r="C5" s="4" t="n">
        <v>2222934.535</v>
      </c>
      <c r="D5" s="4" t="n">
        <v>1739547.64</v>
      </c>
      <c r="E5" s="4" t="n">
        <v>4340.61</v>
      </c>
      <c r="J5" s="4" t="n">
        <v>2222934.535</v>
      </c>
      <c r="K5" s="4" t="n">
        <v>1739547.64</v>
      </c>
      <c r="L5" s="4" t="n">
        <v>4340.61</v>
      </c>
      <c r="N5" s="4" t="n">
        <f aca="false">C5-J5</f>
        <v>0</v>
      </c>
      <c r="O5" s="4" t="n">
        <f aca="false">D5-K5</f>
        <v>0</v>
      </c>
      <c r="P5" s="4" t="n">
        <f aca="false">E5-L5</f>
        <v>0</v>
      </c>
    </row>
    <row r="6" customFormat="false" ht="12.75" hidden="false" customHeight="false" outlineLevel="0" collapsed="false">
      <c r="A6" s="3" t="n">
        <v>31</v>
      </c>
      <c r="B6" s="3" t="s">
        <v>128</v>
      </c>
      <c r="C6" s="4" t="n">
        <v>3725496.109</v>
      </c>
      <c r="D6" s="4" t="n">
        <v>530238.067</v>
      </c>
      <c r="E6" s="4" t="n">
        <v>1322.792</v>
      </c>
      <c r="J6" s="4" t="n">
        <v>3725496.109</v>
      </c>
      <c r="K6" s="4" t="n">
        <v>530238.067</v>
      </c>
      <c r="L6" s="4" t="n">
        <v>1322.792</v>
      </c>
      <c r="N6" s="4" t="n">
        <f aca="false">C6-J6</f>
        <v>0</v>
      </c>
      <c r="O6" s="4" t="n">
        <f aca="false">D6-K6</f>
        <v>0</v>
      </c>
      <c r="P6" s="4" t="n">
        <f aca="false">E6-L6</f>
        <v>0</v>
      </c>
    </row>
    <row r="7" customFormat="false" ht="12.75" hidden="false" customHeight="false" outlineLevel="0" collapsed="false">
      <c r="A7" s="3" t="n">
        <v>32</v>
      </c>
      <c r="B7" s="3" t="s">
        <v>128</v>
      </c>
      <c r="C7" s="4" t="n">
        <v>3725495.883</v>
      </c>
      <c r="D7" s="4" t="n">
        <v>530237.488</v>
      </c>
      <c r="E7" s="4" t="n">
        <v>1322.796</v>
      </c>
      <c r="J7" s="4" t="n">
        <v>3725495.883</v>
      </c>
      <c r="K7" s="4" t="n">
        <v>530237.488</v>
      </c>
      <c r="L7" s="4" t="n">
        <v>1322.796</v>
      </c>
      <c r="N7" s="4" t="n">
        <f aca="false">C7-J7</f>
        <v>0</v>
      </c>
      <c r="O7" s="4" t="n">
        <f aca="false">D7-K7</f>
        <v>0</v>
      </c>
      <c r="P7" s="4" t="n">
        <f aca="false">E7-L7</f>
        <v>0</v>
      </c>
    </row>
    <row r="8" customFormat="false" ht="12.75" hidden="false" customHeight="false" outlineLevel="0" collapsed="false">
      <c r="A8" s="3" t="n">
        <v>33</v>
      </c>
      <c r="B8" s="3" t="s">
        <v>128</v>
      </c>
      <c r="C8" s="4" t="n">
        <v>3725496.616</v>
      </c>
      <c r="D8" s="4" t="n">
        <v>530237.174</v>
      </c>
      <c r="E8" s="4" t="n">
        <v>1322.835</v>
      </c>
      <c r="J8" s="4" t="n">
        <v>3725496.616</v>
      </c>
      <c r="K8" s="4" t="n">
        <v>530237.174</v>
      </c>
      <c r="L8" s="4" t="n">
        <v>1322.835</v>
      </c>
      <c r="N8" s="4" t="n">
        <f aca="false">C8-J8</f>
        <v>0</v>
      </c>
      <c r="O8" s="4" t="n">
        <f aca="false">D8-K8</f>
        <v>0</v>
      </c>
      <c r="P8" s="4" t="n">
        <f aca="false">E8-L8</f>
        <v>0</v>
      </c>
    </row>
    <row r="9" customFormat="false" ht="12.75" hidden="false" customHeight="false" outlineLevel="0" collapsed="false">
      <c r="A9" s="3" t="n">
        <v>34</v>
      </c>
      <c r="B9" s="3" t="s">
        <v>128</v>
      </c>
      <c r="C9" s="4" t="n">
        <v>3725496.852</v>
      </c>
      <c r="D9" s="4" t="n">
        <v>530237.745</v>
      </c>
      <c r="E9" s="4" t="n">
        <v>1322.815</v>
      </c>
      <c r="J9" s="4" t="n">
        <v>3725496.852</v>
      </c>
      <c r="K9" s="4" t="n">
        <v>530237.745</v>
      </c>
      <c r="L9" s="4" t="n">
        <v>1322.815</v>
      </c>
      <c r="N9" s="4" t="n">
        <f aca="false">C9-J9</f>
        <v>0</v>
      </c>
      <c r="O9" s="4" t="n">
        <f aca="false">D9-K9</f>
        <v>0</v>
      </c>
      <c r="P9" s="4" t="n">
        <f aca="false">E9-L9</f>
        <v>0</v>
      </c>
    </row>
    <row r="10" customFormat="false" ht="12.75" hidden="false" customHeight="false" outlineLevel="0" collapsed="false">
      <c r="A10" s="3" t="n">
        <v>35</v>
      </c>
      <c r="B10" s="3" t="s">
        <v>129</v>
      </c>
      <c r="C10" s="4" t="n">
        <v>3725497.681</v>
      </c>
      <c r="D10" s="4" t="n">
        <v>530234.865</v>
      </c>
      <c r="E10" s="4" t="n">
        <v>1323.03</v>
      </c>
      <c r="J10" s="4" t="n">
        <v>3725497.681</v>
      </c>
      <c r="K10" s="4" t="n">
        <v>530234.865</v>
      </c>
      <c r="L10" s="4" t="n">
        <v>1323.03</v>
      </c>
      <c r="N10" s="4" t="n">
        <f aca="false">C10-J10</f>
        <v>0</v>
      </c>
      <c r="O10" s="4" t="n">
        <f aca="false">D10-K10</f>
        <v>0</v>
      </c>
      <c r="P10" s="4" t="n">
        <f aca="false">E10-L10</f>
        <v>0</v>
      </c>
    </row>
    <row r="11" customFormat="false" ht="12.75" hidden="false" customHeight="false" outlineLevel="0" collapsed="false">
      <c r="A11" s="3" t="n">
        <v>36</v>
      </c>
      <c r="B11" s="3" t="s">
        <v>129</v>
      </c>
      <c r="C11" s="4" t="n">
        <v>3725497.266</v>
      </c>
      <c r="D11" s="4" t="n">
        <v>530234.354</v>
      </c>
      <c r="E11" s="4" t="n">
        <v>1323.046</v>
      </c>
      <c r="J11" s="4" t="n">
        <v>3725497.266</v>
      </c>
      <c r="K11" s="4" t="n">
        <v>530234.354</v>
      </c>
      <c r="L11" s="4" t="n">
        <v>1323.046</v>
      </c>
      <c r="N11" s="4" t="n">
        <f aca="false">C11-J11</f>
        <v>0</v>
      </c>
      <c r="O11" s="4" t="n">
        <f aca="false">D11-K11</f>
        <v>0</v>
      </c>
      <c r="P11" s="4" t="n">
        <f aca="false">E11-L11</f>
        <v>0</v>
      </c>
    </row>
    <row r="12" customFormat="false" ht="12.75" hidden="false" customHeight="false" outlineLevel="0" collapsed="false">
      <c r="A12" s="3" t="n">
        <v>37</v>
      </c>
      <c r="B12" s="3" t="s">
        <v>129</v>
      </c>
      <c r="C12" s="4" t="n">
        <v>3725497.877</v>
      </c>
      <c r="D12" s="4" t="n">
        <v>530233.877</v>
      </c>
      <c r="E12" s="4" t="n">
        <v>1323.033</v>
      </c>
      <c r="J12" s="4" t="n">
        <v>3725497.877</v>
      </c>
      <c r="K12" s="4" t="n">
        <v>530233.877</v>
      </c>
      <c r="L12" s="4" t="n">
        <v>1323.033</v>
      </c>
      <c r="N12" s="4" t="n">
        <f aca="false">C12-J12</f>
        <v>0</v>
      </c>
      <c r="O12" s="4" t="n">
        <f aca="false">D12-K12</f>
        <v>0</v>
      </c>
      <c r="P12" s="4" t="n">
        <f aca="false">E12-L12</f>
        <v>0</v>
      </c>
    </row>
    <row r="13" customFormat="false" ht="12.75" hidden="false" customHeight="false" outlineLevel="0" collapsed="false">
      <c r="A13" s="3" t="n">
        <v>38</v>
      </c>
      <c r="B13" s="3" t="s">
        <v>129</v>
      </c>
      <c r="C13" s="4" t="n">
        <v>3725498.297</v>
      </c>
      <c r="D13" s="4" t="n">
        <v>530234.386</v>
      </c>
      <c r="E13" s="4" t="n">
        <v>1323.034</v>
      </c>
      <c r="J13" s="4" t="n">
        <v>3725498.297</v>
      </c>
      <c r="K13" s="4" t="n">
        <v>530234.386</v>
      </c>
      <c r="L13" s="4" t="n">
        <v>1323.034</v>
      </c>
      <c r="N13" s="4" t="n">
        <f aca="false">C13-J13</f>
        <v>0</v>
      </c>
      <c r="O13" s="4" t="n">
        <f aca="false">D13-K13</f>
        <v>0</v>
      </c>
      <c r="P13" s="4" t="n">
        <f aca="false">E13-L13</f>
        <v>0</v>
      </c>
    </row>
    <row r="14" customFormat="false" ht="12.75" hidden="false" customHeight="false" outlineLevel="0" collapsed="false">
      <c r="A14" s="3" t="n">
        <v>39</v>
      </c>
      <c r="B14" s="3" t="s">
        <v>130</v>
      </c>
      <c r="C14" s="4" t="n">
        <v>3725499.575</v>
      </c>
      <c r="D14" s="4" t="n">
        <v>530235.87</v>
      </c>
      <c r="E14" s="4" t="n">
        <v>1323.097</v>
      </c>
      <c r="J14" s="4" t="n">
        <v>3725499.575</v>
      </c>
      <c r="K14" s="4" t="n">
        <v>530235.87</v>
      </c>
      <c r="L14" s="4" t="n">
        <v>1323.097</v>
      </c>
      <c r="N14" s="4" t="n">
        <f aca="false">C14-J14</f>
        <v>0</v>
      </c>
      <c r="O14" s="4" t="n">
        <f aca="false">D14-K14</f>
        <v>0</v>
      </c>
      <c r="P14" s="4" t="n">
        <f aca="false">E14-L14</f>
        <v>0</v>
      </c>
    </row>
    <row r="15" customFormat="false" ht="12.75" hidden="false" customHeight="false" outlineLevel="0" collapsed="false">
      <c r="A15" s="3" t="n">
        <v>40</v>
      </c>
      <c r="B15" s="3" t="s">
        <v>130</v>
      </c>
      <c r="C15" s="4" t="n">
        <v>3725499.159</v>
      </c>
      <c r="D15" s="4" t="n">
        <v>530235.332</v>
      </c>
      <c r="E15" s="4" t="n">
        <v>1323.142</v>
      </c>
      <c r="J15" s="4" t="n">
        <v>3725499.159</v>
      </c>
      <c r="K15" s="4" t="n">
        <v>530235.332</v>
      </c>
      <c r="L15" s="4" t="n">
        <v>1323.142</v>
      </c>
      <c r="N15" s="4" t="n">
        <f aca="false">C15-J15</f>
        <v>0</v>
      </c>
      <c r="O15" s="4" t="n">
        <f aca="false">D15-K15</f>
        <v>0</v>
      </c>
      <c r="P15" s="4" t="n">
        <f aca="false">E15-L15</f>
        <v>0</v>
      </c>
    </row>
    <row r="16" customFormat="false" ht="12.75" hidden="false" customHeight="false" outlineLevel="0" collapsed="false">
      <c r="A16" s="3" t="n">
        <v>41</v>
      </c>
      <c r="B16" s="3" t="s">
        <v>130</v>
      </c>
      <c r="C16" s="4" t="n">
        <v>3725499.811</v>
      </c>
      <c r="D16" s="4" t="n">
        <v>530234.847</v>
      </c>
      <c r="E16" s="4" t="n">
        <v>1323.096</v>
      </c>
      <c r="J16" s="4" t="n">
        <v>3725499.811</v>
      </c>
      <c r="K16" s="4" t="n">
        <v>530234.847</v>
      </c>
      <c r="L16" s="4" t="n">
        <v>1323.096</v>
      </c>
      <c r="N16" s="4" t="n">
        <f aca="false">C16-J16</f>
        <v>0</v>
      </c>
      <c r="O16" s="4" t="n">
        <f aca="false">D16-K16</f>
        <v>0</v>
      </c>
      <c r="P16" s="4" t="n">
        <f aca="false">E16-L16</f>
        <v>0</v>
      </c>
    </row>
    <row r="17" customFormat="false" ht="12.75" hidden="false" customHeight="false" outlineLevel="0" collapsed="false">
      <c r="A17" s="3" t="n">
        <v>42</v>
      </c>
      <c r="B17" s="3" t="s">
        <v>130</v>
      </c>
      <c r="C17" s="4" t="n">
        <v>3725500.213</v>
      </c>
      <c r="D17" s="4" t="n">
        <v>530235.402</v>
      </c>
      <c r="E17" s="4" t="n">
        <v>1323.097</v>
      </c>
      <c r="J17" s="4" t="n">
        <v>3725500.213</v>
      </c>
      <c r="K17" s="4" t="n">
        <v>530235.402</v>
      </c>
      <c r="L17" s="4" t="n">
        <v>1323.097</v>
      </c>
      <c r="N17" s="4" t="n">
        <f aca="false">C17-J17</f>
        <v>0</v>
      </c>
      <c r="O17" s="4" t="n">
        <f aca="false">D17-K17</f>
        <v>0</v>
      </c>
      <c r="P17" s="4" t="n">
        <f aca="false">E17-L17</f>
        <v>0</v>
      </c>
    </row>
    <row r="18" customFormat="false" ht="12.75" hidden="false" customHeight="false" outlineLevel="0" collapsed="false">
      <c r="A18" s="3" t="n">
        <v>43</v>
      </c>
      <c r="B18" s="3" t="s">
        <v>131</v>
      </c>
      <c r="C18" s="4" t="n">
        <v>3725498.181</v>
      </c>
      <c r="D18" s="4" t="n">
        <v>530238.448</v>
      </c>
      <c r="E18" s="4" t="n">
        <v>1322.959</v>
      </c>
      <c r="J18" s="4" t="n">
        <v>3725498.181</v>
      </c>
      <c r="K18" s="4" t="n">
        <v>530238.448</v>
      </c>
      <c r="L18" s="4" t="n">
        <v>1322.959</v>
      </c>
      <c r="N18" s="4" t="n">
        <f aca="false">C18-J18</f>
        <v>0</v>
      </c>
      <c r="O18" s="4" t="n">
        <f aca="false">D18-K18</f>
        <v>0</v>
      </c>
      <c r="P18" s="4" t="n">
        <f aca="false">E18-L18</f>
        <v>0</v>
      </c>
    </row>
    <row r="19" customFormat="false" ht="12.75" hidden="false" customHeight="false" outlineLevel="0" collapsed="false">
      <c r="A19" s="3" t="n">
        <v>44</v>
      </c>
      <c r="B19" s="3" t="s">
        <v>131</v>
      </c>
      <c r="C19" s="4" t="n">
        <v>3725498.457</v>
      </c>
      <c r="D19" s="4" t="n">
        <v>530238.234</v>
      </c>
      <c r="E19" s="4" t="n">
        <v>1322.963</v>
      </c>
      <c r="J19" s="4" t="n">
        <v>3725498.457</v>
      </c>
      <c r="K19" s="4" t="n">
        <v>530238.234</v>
      </c>
      <c r="L19" s="4" t="n">
        <v>1322.963</v>
      </c>
      <c r="N19" s="4" t="n">
        <f aca="false">C19-J19</f>
        <v>0</v>
      </c>
      <c r="O19" s="4" t="n">
        <f aca="false">D19-K19</f>
        <v>0</v>
      </c>
      <c r="P19" s="4" t="n">
        <f aca="false">E19-L19</f>
        <v>0</v>
      </c>
    </row>
    <row r="20" customFormat="false" ht="12.75" hidden="false" customHeight="false" outlineLevel="0" collapsed="false">
      <c r="A20" s="3" t="n">
        <v>45</v>
      </c>
      <c r="B20" s="3" t="s">
        <v>131</v>
      </c>
      <c r="C20" s="4" t="n">
        <v>3725498.812</v>
      </c>
      <c r="D20" s="4" t="n">
        <v>530238.672</v>
      </c>
      <c r="E20" s="4" t="n">
        <v>1322.955</v>
      </c>
      <c r="J20" s="4" t="n">
        <v>3725498.812</v>
      </c>
      <c r="K20" s="4" t="n">
        <v>530238.672</v>
      </c>
      <c r="L20" s="4" t="n">
        <v>1322.955</v>
      </c>
      <c r="N20" s="4" t="n">
        <f aca="false">C20-J20</f>
        <v>0</v>
      </c>
      <c r="O20" s="4" t="n">
        <f aca="false">D20-K20</f>
        <v>0</v>
      </c>
      <c r="P20" s="4" t="n">
        <f aca="false">E20-L20</f>
        <v>0</v>
      </c>
    </row>
    <row r="21" customFormat="false" ht="12.75" hidden="false" customHeight="false" outlineLevel="0" collapsed="false">
      <c r="A21" s="3" t="n">
        <v>46</v>
      </c>
      <c r="B21" s="3" t="s">
        <v>132</v>
      </c>
      <c r="C21" s="4" t="n">
        <v>3725502.852</v>
      </c>
      <c r="D21" s="4" t="n">
        <v>530239.416</v>
      </c>
      <c r="E21" s="4" t="n">
        <v>1322.987</v>
      </c>
      <c r="J21" s="4" t="n">
        <v>3725502.852</v>
      </c>
      <c r="K21" s="4" t="n">
        <v>530239.416</v>
      </c>
      <c r="L21" s="4" t="n">
        <v>1322.987</v>
      </c>
      <c r="N21" s="4" t="n">
        <f aca="false">C21-J21</f>
        <v>0</v>
      </c>
      <c r="O21" s="4" t="n">
        <f aca="false">D21-K21</f>
        <v>0</v>
      </c>
      <c r="P21" s="4" t="n">
        <f aca="false">E21-L21</f>
        <v>0</v>
      </c>
    </row>
    <row r="22" customFormat="false" ht="12.75" hidden="false" customHeight="false" outlineLevel="0" collapsed="false">
      <c r="A22" s="3" t="n">
        <v>47</v>
      </c>
      <c r="B22" s="3" t="s">
        <v>132</v>
      </c>
      <c r="C22" s="4" t="n">
        <v>3725503.33</v>
      </c>
      <c r="D22" s="4" t="n">
        <v>530239.123</v>
      </c>
      <c r="E22" s="4" t="n">
        <v>1323.013</v>
      </c>
      <c r="J22" s="4" t="n">
        <v>3725503.33</v>
      </c>
      <c r="K22" s="4" t="n">
        <v>530239.123</v>
      </c>
      <c r="L22" s="4" t="n">
        <v>1323.013</v>
      </c>
      <c r="N22" s="4" t="n">
        <f aca="false">C22-J22</f>
        <v>0</v>
      </c>
      <c r="O22" s="4" t="n">
        <f aca="false">D22-K22</f>
        <v>0</v>
      </c>
      <c r="P22" s="4" t="n">
        <f aca="false">E22-L22</f>
        <v>0</v>
      </c>
    </row>
    <row r="23" customFormat="false" ht="12.75" hidden="false" customHeight="false" outlineLevel="0" collapsed="false">
      <c r="A23" s="3" t="n">
        <v>48</v>
      </c>
      <c r="B23" s="3" t="s">
        <v>132</v>
      </c>
      <c r="C23" s="4" t="n">
        <v>3725503.517</v>
      </c>
      <c r="D23" s="4" t="n">
        <v>530239.421</v>
      </c>
      <c r="E23" s="4" t="n">
        <v>1323.022</v>
      </c>
      <c r="J23" s="4" t="n">
        <v>3725503.517</v>
      </c>
      <c r="K23" s="4" t="n">
        <v>530239.421</v>
      </c>
      <c r="L23" s="4" t="n">
        <v>1323.022</v>
      </c>
      <c r="N23" s="4" t="n">
        <f aca="false">C23-J23</f>
        <v>0</v>
      </c>
      <c r="O23" s="4" t="n">
        <f aca="false">D23-K23</f>
        <v>0</v>
      </c>
      <c r="P23" s="4" t="n">
        <f aca="false">E23-L23</f>
        <v>0</v>
      </c>
    </row>
    <row r="24" customFormat="false" ht="12.75" hidden="false" customHeight="false" outlineLevel="0" collapsed="false">
      <c r="A24" s="3" t="n">
        <v>49</v>
      </c>
      <c r="B24" s="3" t="s">
        <v>133</v>
      </c>
      <c r="C24" s="4" t="n">
        <v>3725500.677</v>
      </c>
      <c r="D24" s="4" t="n">
        <v>530237.799</v>
      </c>
      <c r="E24" s="4" t="n">
        <v>1322.962</v>
      </c>
      <c r="J24" s="4" t="n">
        <v>3725500.677</v>
      </c>
      <c r="K24" s="4" t="n">
        <v>530237.799</v>
      </c>
      <c r="L24" s="4" t="n">
        <v>1322.962</v>
      </c>
      <c r="N24" s="4" t="n">
        <f aca="false">C24-J24</f>
        <v>0</v>
      </c>
      <c r="O24" s="4" t="n">
        <f aca="false">D24-K24</f>
        <v>0</v>
      </c>
      <c r="P24" s="4" t="n">
        <f aca="false">E24-L24</f>
        <v>0</v>
      </c>
    </row>
    <row r="25" customFormat="false" ht="12.75" hidden="false" customHeight="false" outlineLevel="0" collapsed="false">
      <c r="A25" s="3" t="n">
        <v>50</v>
      </c>
      <c r="B25" s="3" t="s">
        <v>134</v>
      </c>
      <c r="C25" s="4" t="n">
        <v>3725497.55</v>
      </c>
      <c r="D25" s="4" t="n">
        <v>530236.594</v>
      </c>
      <c r="E25" s="4" t="n">
        <v>1322.83</v>
      </c>
      <c r="J25" s="4" t="n">
        <v>3725497.55</v>
      </c>
      <c r="K25" s="4" t="n">
        <v>530236.594</v>
      </c>
      <c r="L25" s="4" t="n">
        <v>1322.83</v>
      </c>
      <c r="N25" s="4" t="n">
        <f aca="false">C25-J25</f>
        <v>0</v>
      </c>
      <c r="O25" s="4" t="n">
        <f aca="false">D25-K25</f>
        <v>0</v>
      </c>
      <c r="P25" s="4" t="n">
        <f aca="false">E25-L25</f>
        <v>0</v>
      </c>
    </row>
    <row r="26" customFormat="false" ht="12.75" hidden="false" customHeight="false" outlineLevel="0" collapsed="false">
      <c r="A26" s="3" t="n">
        <v>51</v>
      </c>
      <c r="B26" s="3" t="s">
        <v>135</v>
      </c>
      <c r="C26" s="4" t="n">
        <v>3725494.505</v>
      </c>
      <c r="D26" s="4" t="n">
        <v>530233.275</v>
      </c>
      <c r="E26" s="4" t="n">
        <v>1323.057</v>
      </c>
      <c r="J26" s="4" t="n">
        <v>3725494.505</v>
      </c>
      <c r="K26" s="4" t="n">
        <v>530233.275</v>
      </c>
      <c r="L26" s="4" t="n">
        <v>1323.057</v>
      </c>
      <c r="N26" s="4" t="n">
        <f aca="false">C26-J26</f>
        <v>0</v>
      </c>
      <c r="O26" s="4" t="n">
        <f aca="false">D26-K26</f>
        <v>0</v>
      </c>
      <c r="P26" s="4" t="n">
        <f aca="false">E26-L26</f>
        <v>0</v>
      </c>
    </row>
    <row r="27" customFormat="false" ht="12.75" hidden="false" customHeight="false" outlineLevel="0" collapsed="false">
      <c r="A27" s="3" t="n">
        <v>52</v>
      </c>
      <c r="B27" s="3" t="s">
        <v>136</v>
      </c>
      <c r="C27" s="4" t="n">
        <v>3725493.766</v>
      </c>
      <c r="D27" s="4" t="n">
        <v>530229.708</v>
      </c>
      <c r="E27" s="4" t="n">
        <v>1322.946</v>
      </c>
      <c r="J27" s="4" t="n">
        <v>3725493.766</v>
      </c>
      <c r="K27" s="4" t="n">
        <v>530229.708</v>
      </c>
      <c r="L27" s="4" t="n">
        <v>1322.946</v>
      </c>
      <c r="N27" s="4" t="n">
        <f aca="false">C27-J27</f>
        <v>0</v>
      </c>
      <c r="O27" s="4" t="n">
        <f aca="false">D27-K27</f>
        <v>0</v>
      </c>
      <c r="P27" s="4" t="n">
        <f aca="false">E27-L27</f>
        <v>0</v>
      </c>
    </row>
    <row r="28" customFormat="false" ht="12.75" hidden="false" customHeight="false" outlineLevel="0" collapsed="false">
      <c r="A28" s="3" t="n">
        <v>53</v>
      </c>
      <c r="B28" s="3" t="s">
        <v>137</v>
      </c>
      <c r="C28" s="4" t="n">
        <v>3725496.979</v>
      </c>
      <c r="D28" s="4" t="n">
        <v>530214.281</v>
      </c>
      <c r="E28" s="4" t="n">
        <v>1322.516</v>
      </c>
      <c r="J28" s="4" t="n">
        <v>3725496.979</v>
      </c>
      <c r="K28" s="4" t="n">
        <v>530214.281</v>
      </c>
      <c r="L28" s="4" t="n">
        <v>1322.516</v>
      </c>
      <c r="N28" s="4" t="n">
        <f aca="false">C28-J28</f>
        <v>0</v>
      </c>
      <c r="O28" s="4" t="n">
        <f aca="false">D28-K28</f>
        <v>0</v>
      </c>
      <c r="P28" s="4" t="n">
        <f aca="false">E28-L28</f>
        <v>0</v>
      </c>
    </row>
    <row r="29" customFormat="false" ht="12.75" hidden="false" customHeight="false" outlineLevel="0" collapsed="false">
      <c r="A29" s="3" t="n">
        <v>54</v>
      </c>
      <c r="B29" s="3" t="s">
        <v>138</v>
      </c>
      <c r="C29" s="4" t="n">
        <v>3725498.989</v>
      </c>
      <c r="D29" s="4" t="n">
        <v>530212.969</v>
      </c>
      <c r="E29" s="4" t="n">
        <v>1322.348</v>
      </c>
      <c r="J29" s="4" t="n">
        <v>3725498.989</v>
      </c>
      <c r="K29" s="4" t="n">
        <v>530212.969</v>
      </c>
      <c r="L29" s="4" t="n">
        <v>1322.348</v>
      </c>
      <c r="N29" s="4" t="n">
        <f aca="false">C29-J29</f>
        <v>0</v>
      </c>
      <c r="O29" s="4" t="n">
        <f aca="false">D29-K29</f>
        <v>0</v>
      </c>
      <c r="P29" s="4" t="n">
        <f aca="false">E29-L29</f>
        <v>0</v>
      </c>
    </row>
    <row r="30" customFormat="false" ht="12.75" hidden="false" customHeight="false" outlineLevel="0" collapsed="false">
      <c r="A30" s="3" t="n">
        <v>55</v>
      </c>
      <c r="B30" s="3" t="s">
        <v>139</v>
      </c>
      <c r="C30" s="4" t="n">
        <v>3725512.757</v>
      </c>
      <c r="D30" s="4" t="n">
        <v>530236.832</v>
      </c>
      <c r="E30" s="4" t="n">
        <v>1322.934</v>
      </c>
      <c r="J30" s="4" t="n">
        <v>3725512.757</v>
      </c>
      <c r="K30" s="4" t="n">
        <v>530236.832</v>
      </c>
      <c r="L30" s="4" t="n">
        <v>1322.934</v>
      </c>
      <c r="N30" s="4" t="n">
        <f aca="false">C30-J30</f>
        <v>0</v>
      </c>
      <c r="O30" s="4" t="n">
        <f aca="false">D30-K30</f>
        <v>0</v>
      </c>
      <c r="P30" s="4" t="n">
        <f aca="false">E30-L30</f>
        <v>0</v>
      </c>
    </row>
    <row r="31" customFormat="false" ht="12.75" hidden="false" customHeight="false" outlineLevel="0" collapsed="false">
      <c r="A31" s="3" t="n">
        <v>56</v>
      </c>
      <c r="B31" s="3" t="s">
        <v>139</v>
      </c>
      <c r="C31" s="4" t="n">
        <v>3725514.193</v>
      </c>
      <c r="D31" s="4" t="n">
        <v>530239.01</v>
      </c>
      <c r="E31" s="4" t="n">
        <v>1322.999</v>
      </c>
      <c r="J31" s="4" t="n">
        <v>3725514.193</v>
      </c>
      <c r="K31" s="4" t="n">
        <v>530239.01</v>
      </c>
      <c r="L31" s="4" t="n">
        <v>1322.999</v>
      </c>
      <c r="N31" s="4" t="n">
        <f aca="false">C31-J31</f>
        <v>0</v>
      </c>
      <c r="O31" s="4" t="n">
        <f aca="false">D31-K31</f>
        <v>0</v>
      </c>
      <c r="P31" s="4" t="n">
        <f aca="false">E31-L31</f>
        <v>0</v>
      </c>
    </row>
    <row r="32" customFormat="false" ht="12.75" hidden="false" customHeight="false" outlineLevel="0" collapsed="false">
      <c r="A32" s="3" t="n">
        <v>57</v>
      </c>
      <c r="B32" s="3" t="s">
        <v>139</v>
      </c>
      <c r="C32" s="4" t="n">
        <v>3725515.513</v>
      </c>
      <c r="D32" s="4" t="n">
        <v>530234.88</v>
      </c>
      <c r="E32" s="4" t="n">
        <v>1322.974</v>
      </c>
      <c r="J32" s="4" t="n">
        <v>3725515.513</v>
      </c>
      <c r="K32" s="4" t="n">
        <v>530234.88</v>
      </c>
      <c r="L32" s="4" t="n">
        <v>1322.974</v>
      </c>
      <c r="N32" s="4" t="n">
        <f aca="false">C32-J32</f>
        <v>0</v>
      </c>
      <c r="O32" s="4" t="n">
        <f aca="false">D32-K32</f>
        <v>0</v>
      </c>
      <c r="P32" s="4" t="n">
        <f aca="false">E32-L32</f>
        <v>0</v>
      </c>
    </row>
    <row r="33" customFormat="false" ht="12.75" hidden="false" customHeight="false" outlineLevel="0" collapsed="false">
      <c r="A33" s="3" t="n">
        <v>58</v>
      </c>
      <c r="B33" s="3" t="s">
        <v>140</v>
      </c>
      <c r="C33" s="4" t="n">
        <v>3725506.496</v>
      </c>
      <c r="D33" s="4" t="n">
        <v>530227.219</v>
      </c>
      <c r="E33" s="4" t="n">
        <v>1322.445</v>
      </c>
      <c r="J33" s="4" t="n">
        <v>3725506.496</v>
      </c>
      <c r="K33" s="4" t="n">
        <v>530227.219</v>
      </c>
      <c r="L33" s="4" t="n">
        <v>1322.445</v>
      </c>
      <c r="N33" s="4" t="n">
        <f aca="false">C33-J33</f>
        <v>0</v>
      </c>
      <c r="O33" s="4" t="n">
        <f aca="false">D33-K33</f>
        <v>0</v>
      </c>
      <c r="P33" s="4" t="n">
        <f aca="false">E33-L33</f>
        <v>0</v>
      </c>
    </row>
    <row r="34" customFormat="false" ht="12.75" hidden="false" customHeight="false" outlineLevel="0" collapsed="false">
      <c r="A34" s="3" t="n">
        <v>59</v>
      </c>
      <c r="B34" s="3" t="s">
        <v>141</v>
      </c>
      <c r="C34" s="4" t="n">
        <v>3725509.781</v>
      </c>
      <c r="D34" s="4" t="n">
        <v>530224.843</v>
      </c>
      <c r="E34" s="4" t="n">
        <v>1322.361</v>
      </c>
      <c r="J34" s="4" t="n">
        <v>3725509.781</v>
      </c>
      <c r="K34" s="4" t="n">
        <v>530224.843</v>
      </c>
      <c r="L34" s="4" t="n">
        <v>1322.361</v>
      </c>
      <c r="N34" s="4" t="n">
        <f aca="false">C34-J34</f>
        <v>0</v>
      </c>
      <c r="O34" s="4" t="n">
        <f aca="false">D34-K34</f>
        <v>0</v>
      </c>
      <c r="P34" s="4" t="n">
        <f aca="false">E34-L34</f>
        <v>0</v>
      </c>
    </row>
    <row r="35" customFormat="false" ht="12.75" hidden="false" customHeight="false" outlineLevel="0" collapsed="false">
      <c r="A35" s="3" t="n">
        <v>60</v>
      </c>
      <c r="B35" s="3" t="s">
        <v>142</v>
      </c>
      <c r="C35" s="4" t="n">
        <v>3725507.516</v>
      </c>
      <c r="D35" s="4" t="n">
        <v>530221.558</v>
      </c>
      <c r="E35" s="4" t="n">
        <v>1322.305</v>
      </c>
      <c r="J35" s="4" t="n">
        <v>3725507.516</v>
      </c>
      <c r="K35" s="4" t="n">
        <v>530221.558</v>
      </c>
      <c r="L35" s="4" t="n">
        <v>1322.305</v>
      </c>
      <c r="N35" s="4" t="n">
        <f aca="false">C35-J35</f>
        <v>0</v>
      </c>
      <c r="O35" s="4" t="n">
        <f aca="false">D35-K35</f>
        <v>0</v>
      </c>
      <c r="P35" s="4" t="n">
        <f aca="false">E35-L35</f>
        <v>0</v>
      </c>
    </row>
    <row r="36" customFormat="false" ht="12.75" hidden="false" customHeight="false" outlineLevel="0" collapsed="false">
      <c r="A36" s="3" t="n">
        <v>61</v>
      </c>
      <c r="B36" s="3" t="s">
        <v>143</v>
      </c>
      <c r="C36" s="4" t="n">
        <v>3725504.054</v>
      </c>
      <c r="D36" s="4" t="n">
        <v>530220.298</v>
      </c>
      <c r="E36" s="4" t="n">
        <v>1322.358</v>
      </c>
      <c r="J36" s="4" t="n">
        <v>3725504.054</v>
      </c>
      <c r="K36" s="4" t="n">
        <v>530220.298</v>
      </c>
      <c r="L36" s="4" t="n">
        <v>1322.358</v>
      </c>
      <c r="N36" s="4" t="n">
        <f aca="false">C36-J36</f>
        <v>0</v>
      </c>
      <c r="O36" s="4" t="n">
        <f aca="false">D36-K36</f>
        <v>0</v>
      </c>
      <c r="P36" s="4" t="n">
        <f aca="false">E36-L36</f>
        <v>0</v>
      </c>
    </row>
    <row r="37" customFormat="false" ht="12.75" hidden="false" customHeight="false" outlineLevel="0" collapsed="false">
      <c r="A37" s="3" t="n">
        <v>62</v>
      </c>
      <c r="B37" s="3" t="s">
        <v>144</v>
      </c>
      <c r="C37" s="4" t="n">
        <v>3725505.616</v>
      </c>
      <c r="D37" s="4" t="n">
        <v>530222.262</v>
      </c>
      <c r="E37" s="4" t="n">
        <v>1322.398</v>
      </c>
      <c r="J37" s="4" t="n">
        <v>3725505.616</v>
      </c>
      <c r="K37" s="4" t="n">
        <v>530222.262</v>
      </c>
      <c r="L37" s="4" t="n">
        <v>1322.398</v>
      </c>
      <c r="N37" s="4" t="n">
        <f aca="false">C37-J37</f>
        <v>0</v>
      </c>
      <c r="O37" s="4" t="n">
        <f aca="false">D37-K37</f>
        <v>0</v>
      </c>
      <c r="P37" s="4" t="n">
        <f aca="false">E37-L37</f>
        <v>0</v>
      </c>
    </row>
    <row r="38" customFormat="false" ht="12.75" hidden="false" customHeight="false" outlineLevel="0" collapsed="false">
      <c r="A38" s="3" t="n">
        <v>63</v>
      </c>
      <c r="B38" s="3" t="s">
        <v>145</v>
      </c>
      <c r="C38" s="4" t="n">
        <v>3725507.003</v>
      </c>
      <c r="D38" s="4" t="n">
        <v>530224.313</v>
      </c>
      <c r="E38" s="4" t="n">
        <v>1323.169</v>
      </c>
      <c r="J38" s="4" t="n">
        <v>3725507.003</v>
      </c>
      <c r="K38" s="4" t="n">
        <v>530224.313</v>
      </c>
      <c r="L38" s="4" t="n">
        <v>1323.169</v>
      </c>
      <c r="N38" s="4" t="n">
        <f aca="false">C38-J38</f>
        <v>0</v>
      </c>
      <c r="O38" s="4" t="n">
        <f aca="false">D38-K38</f>
        <v>0</v>
      </c>
      <c r="P38" s="4" t="n">
        <f aca="false">E38-L38</f>
        <v>0</v>
      </c>
    </row>
    <row r="39" customFormat="false" ht="12.75" hidden="false" customHeight="false" outlineLevel="0" collapsed="false">
      <c r="A39" s="3" t="n">
        <v>64</v>
      </c>
      <c r="B39" s="3" t="s">
        <v>146</v>
      </c>
      <c r="C39" s="4" t="n">
        <v>3725508.377</v>
      </c>
      <c r="D39" s="4" t="n">
        <v>530226.273</v>
      </c>
      <c r="E39" s="4" t="n">
        <v>1322.481</v>
      </c>
      <c r="J39" s="4" t="n">
        <v>3725508.377</v>
      </c>
      <c r="K39" s="4" t="n">
        <v>530226.273</v>
      </c>
      <c r="L39" s="4" t="n">
        <v>1322.481</v>
      </c>
      <c r="N39" s="4" t="n">
        <f aca="false">C39-J39</f>
        <v>0</v>
      </c>
      <c r="O39" s="4" t="n">
        <f aca="false">D39-K39</f>
        <v>0</v>
      </c>
      <c r="P39" s="4" t="n">
        <f aca="false">E39-L39</f>
        <v>0</v>
      </c>
    </row>
    <row r="40" customFormat="false" ht="12.75" hidden="false" customHeight="false" outlineLevel="0" collapsed="false">
      <c r="A40" s="3" t="n">
        <v>65</v>
      </c>
      <c r="B40" s="3" t="s">
        <v>147</v>
      </c>
      <c r="C40" s="4" t="n">
        <v>3725511.057</v>
      </c>
      <c r="D40" s="4" t="n">
        <v>530221.591</v>
      </c>
      <c r="E40" s="4" t="n">
        <v>1322.382</v>
      </c>
      <c r="J40" s="4" t="n">
        <v>3725511.057</v>
      </c>
      <c r="K40" s="4" t="n">
        <v>530221.591</v>
      </c>
      <c r="L40" s="4" t="n">
        <v>1322.382</v>
      </c>
      <c r="N40" s="4" t="n">
        <f aca="false">C40-J40</f>
        <v>0</v>
      </c>
      <c r="O40" s="4" t="n">
        <f aca="false">D40-K40</f>
        <v>0</v>
      </c>
      <c r="P40" s="4" t="n">
        <f aca="false">E40-L40</f>
        <v>0</v>
      </c>
    </row>
    <row r="41" customFormat="false" ht="12.75" hidden="false" customHeight="false" outlineLevel="0" collapsed="false">
      <c r="A41" s="3" t="n">
        <v>66</v>
      </c>
      <c r="B41" s="3" t="s">
        <v>148</v>
      </c>
      <c r="C41" s="4" t="n">
        <v>3725509.081</v>
      </c>
      <c r="D41" s="4" t="n">
        <v>530222.982</v>
      </c>
      <c r="E41" s="4" t="n">
        <v>1322.388</v>
      </c>
      <c r="J41" s="4" t="n">
        <v>3725509.081</v>
      </c>
      <c r="K41" s="4" t="n">
        <v>530222.982</v>
      </c>
      <c r="L41" s="4" t="n">
        <v>1322.388</v>
      </c>
      <c r="N41" s="4" t="n">
        <f aca="false">C41-J41</f>
        <v>0</v>
      </c>
      <c r="O41" s="4" t="n">
        <f aca="false">D41-K41</f>
        <v>0</v>
      </c>
      <c r="P41" s="4" t="n">
        <f aca="false">E41-L41</f>
        <v>0</v>
      </c>
    </row>
    <row r="42" customFormat="false" ht="12.75" hidden="false" customHeight="false" outlineLevel="0" collapsed="false">
      <c r="A42" s="3" t="n">
        <v>67</v>
      </c>
      <c r="B42" s="3" t="s">
        <v>149</v>
      </c>
      <c r="C42" s="4" t="n">
        <v>3725507.057</v>
      </c>
      <c r="D42" s="4" t="n">
        <v>530224.297</v>
      </c>
      <c r="E42" s="4" t="n">
        <v>1323.165</v>
      </c>
      <c r="J42" s="4" t="n">
        <v>3725507.057</v>
      </c>
      <c r="K42" s="4" t="n">
        <v>530224.297</v>
      </c>
      <c r="L42" s="4" t="n">
        <v>1323.165</v>
      </c>
      <c r="N42" s="4" t="n">
        <f aca="false">C42-J42</f>
        <v>0</v>
      </c>
      <c r="O42" s="4" t="n">
        <f aca="false">D42-K42</f>
        <v>0</v>
      </c>
      <c r="P42" s="4" t="n">
        <f aca="false">E42-L42</f>
        <v>0</v>
      </c>
    </row>
    <row r="43" customFormat="false" ht="12.75" hidden="false" customHeight="false" outlineLevel="0" collapsed="false">
      <c r="A43" s="3" t="n">
        <v>68</v>
      </c>
      <c r="B43" s="3" t="s">
        <v>150</v>
      </c>
      <c r="C43" s="4" t="n">
        <v>3725505.015</v>
      </c>
      <c r="D43" s="4" t="n">
        <v>530225.577</v>
      </c>
      <c r="E43" s="4" t="n">
        <v>1322.524</v>
      </c>
      <c r="J43" s="4" t="n">
        <v>3725505.015</v>
      </c>
      <c r="K43" s="4" t="n">
        <v>530225.577</v>
      </c>
      <c r="L43" s="4" t="n">
        <v>1322.524</v>
      </c>
      <c r="N43" s="4" t="n">
        <f aca="false">C43-J43</f>
        <v>0</v>
      </c>
      <c r="O43" s="4" t="n">
        <f aca="false">D43-K43</f>
        <v>0</v>
      </c>
      <c r="P43" s="4" t="n">
        <f aca="false">E43-L43</f>
        <v>0</v>
      </c>
    </row>
    <row r="44" customFormat="false" ht="12.75" hidden="false" customHeight="false" outlineLevel="0" collapsed="false">
      <c r="A44" s="3" t="n">
        <v>69</v>
      </c>
      <c r="B44" s="3" t="s">
        <v>151</v>
      </c>
      <c r="C44" s="4" t="n">
        <v>3725506.216</v>
      </c>
      <c r="D44" s="4" t="n">
        <v>530223.74</v>
      </c>
      <c r="E44" s="4" t="n">
        <v>1323.229</v>
      </c>
      <c r="J44" s="4" t="n">
        <v>3725506.216</v>
      </c>
      <c r="K44" s="4" t="n">
        <v>530223.74</v>
      </c>
      <c r="L44" s="4" t="n">
        <v>1323.229</v>
      </c>
      <c r="N44" s="4" t="n">
        <f aca="false">C44-J44</f>
        <v>0</v>
      </c>
      <c r="O44" s="4" t="n">
        <f aca="false">D44-K44</f>
        <v>0</v>
      </c>
      <c r="P44" s="4" t="n">
        <f aca="false">E44-L44</f>
        <v>0</v>
      </c>
    </row>
    <row r="45" customFormat="false" ht="12.75" hidden="false" customHeight="false" outlineLevel="0" collapsed="false">
      <c r="A45" s="3" t="n">
        <v>70</v>
      </c>
      <c r="B45" s="3" t="s">
        <v>152</v>
      </c>
      <c r="C45" s="4" t="n">
        <v>3725519.722</v>
      </c>
      <c r="D45" s="4" t="n">
        <v>530229.008</v>
      </c>
      <c r="E45" s="4" t="n">
        <v>1323.039</v>
      </c>
      <c r="F45" s="4" t="s">
        <v>153</v>
      </c>
      <c r="J45" s="4" t="n">
        <v>3725519.722</v>
      </c>
      <c r="K45" s="4" t="n">
        <v>530229.008</v>
      </c>
      <c r="L45" s="4" t="n">
        <v>1323.039</v>
      </c>
      <c r="N45" s="4" t="n">
        <f aca="false">C45-J45</f>
        <v>0</v>
      </c>
      <c r="O45" s="4" t="n">
        <f aca="false">D45-K45</f>
        <v>0</v>
      </c>
      <c r="P45" s="4" t="n">
        <f aca="false">E45-L45</f>
        <v>0</v>
      </c>
    </row>
    <row r="46" customFormat="false" ht="12.75" hidden="false" customHeight="false" outlineLevel="0" collapsed="false">
      <c r="A46" s="3" t="n">
        <v>71</v>
      </c>
      <c r="B46" s="3" t="s">
        <v>154</v>
      </c>
      <c r="C46" s="4" t="n">
        <v>3725521.568</v>
      </c>
      <c r="D46" s="4" t="n">
        <v>530232.098</v>
      </c>
      <c r="E46" s="4" t="n">
        <v>1323.188</v>
      </c>
      <c r="J46" s="4" t="n">
        <v>3725521.568</v>
      </c>
      <c r="K46" s="4" t="n">
        <v>530232.098</v>
      </c>
      <c r="L46" s="4" t="n">
        <v>1323.188</v>
      </c>
      <c r="N46" s="4" t="n">
        <f aca="false">C46-J46</f>
        <v>0</v>
      </c>
      <c r="O46" s="4" t="n">
        <f aca="false">D46-K46</f>
        <v>0</v>
      </c>
      <c r="P46" s="4" t="n">
        <f aca="false">E46-L46</f>
        <v>0</v>
      </c>
    </row>
    <row r="47" customFormat="false" ht="12.75" hidden="false" customHeight="false" outlineLevel="0" collapsed="false">
      <c r="A47" s="3" t="s">
        <v>155</v>
      </c>
      <c r="B47" s="3" t="s">
        <v>156</v>
      </c>
      <c r="C47" s="4" t="n">
        <v>3725523.342</v>
      </c>
      <c r="D47" s="4" t="n">
        <v>530235.133</v>
      </c>
      <c r="E47" s="4" t="n">
        <v>1323.033</v>
      </c>
      <c r="J47" s="4" t="n">
        <v>3725523.342</v>
      </c>
      <c r="K47" s="4" t="n">
        <v>530235.133</v>
      </c>
      <c r="L47" s="4" t="n">
        <v>1323.033</v>
      </c>
      <c r="N47" s="4" t="n">
        <f aca="false">C47-J47</f>
        <v>0</v>
      </c>
      <c r="O47" s="4" t="n">
        <f aca="false">D47-K47</f>
        <v>0</v>
      </c>
      <c r="P47" s="4" t="n">
        <f aca="false">E47-L47</f>
        <v>0</v>
      </c>
    </row>
    <row r="48" customFormat="false" ht="12.75" hidden="false" customHeight="false" outlineLevel="0" collapsed="false">
      <c r="A48" s="3" t="n">
        <v>92</v>
      </c>
      <c r="B48" s="3" t="s">
        <v>157</v>
      </c>
      <c r="C48" s="4" t="n">
        <v>3725523.229</v>
      </c>
      <c r="D48" s="4" t="n">
        <v>530234.971</v>
      </c>
      <c r="E48" s="4" t="n">
        <v>1323.194</v>
      </c>
      <c r="J48" s="4" t="n">
        <v>3725523.229</v>
      </c>
      <c r="K48" s="4" t="n">
        <v>530234.971</v>
      </c>
      <c r="L48" s="4" t="n">
        <v>1323.194</v>
      </c>
      <c r="N48" s="4" t="n">
        <f aca="false">C48-J48</f>
        <v>0</v>
      </c>
      <c r="O48" s="4" t="n">
        <f aca="false">D48-K48</f>
        <v>0</v>
      </c>
      <c r="P48" s="4" t="n">
        <f aca="false">E48-L48</f>
        <v>0</v>
      </c>
    </row>
    <row r="49" customFormat="false" ht="12.75" hidden="false" customHeight="false" outlineLevel="0" collapsed="false">
      <c r="A49" s="3" t="n">
        <v>72</v>
      </c>
      <c r="B49" s="3" t="s">
        <v>158</v>
      </c>
      <c r="C49" s="4" t="n">
        <v>3725488.604</v>
      </c>
      <c r="D49" s="4" t="n">
        <v>530243.589</v>
      </c>
      <c r="E49" s="4" t="n">
        <v>1322.965</v>
      </c>
      <c r="J49" s="4" t="n">
        <v>3725488.604</v>
      </c>
      <c r="K49" s="4" t="n">
        <v>530243.589</v>
      </c>
      <c r="L49" s="4" t="n">
        <v>1322.965</v>
      </c>
      <c r="N49" s="4" t="n">
        <f aca="false">C49-J49</f>
        <v>0</v>
      </c>
      <c r="O49" s="4" t="n">
        <f aca="false">D49-K49</f>
        <v>0</v>
      </c>
      <c r="P49" s="4" t="n">
        <f aca="false">E49-L49</f>
        <v>0</v>
      </c>
    </row>
    <row r="50" customFormat="false" ht="12.75" hidden="false" customHeight="false" outlineLevel="0" collapsed="false">
      <c r="A50" s="3" t="n">
        <v>73</v>
      </c>
      <c r="B50" s="3" t="s">
        <v>159</v>
      </c>
      <c r="C50" s="4" t="n">
        <v>3725489.099</v>
      </c>
      <c r="D50" s="4" t="n">
        <v>530242.57</v>
      </c>
      <c r="E50" s="4" t="n">
        <v>1323.081</v>
      </c>
      <c r="J50" s="4" t="n">
        <v>3725489.099</v>
      </c>
      <c r="K50" s="4" t="n">
        <v>530242.57</v>
      </c>
      <c r="L50" s="4" t="n">
        <v>1323.081</v>
      </c>
      <c r="N50" s="4" t="n">
        <f aca="false">C50-J50</f>
        <v>0</v>
      </c>
      <c r="O50" s="4" t="n">
        <f aca="false">D50-K50</f>
        <v>0</v>
      </c>
      <c r="P50" s="4" t="n">
        <f aca="false">E50-L50</f>
        <v>0</v>
      </c>
    </row>
    <row r="51" customFormat="false" ht="12.75" hidden="false" customHeight="false" outlineLevel="0" collapsed="false">
      <c r="A51" s="3" t="n">
        <v>74</v>
      </c>
      <c r="B51" s="3" t="s">
        <v>160</v>
      </c>
      <c r="C51" s="4" t="n">
        <v>3725493.59</v>
      </c>
      <c r="D51" s="4" t="n">
        <v>530237.965</v>
      </c>
      <c r="E51" s="4" t="n">
        <v>1322.989</v>
      </c>
      <c r="J51" s="4" t="n">
        <v>3725493.59</v>
      </c>
      <c r="K51" s="4" t="n">
        <v>530237.965</v>
      </c>
      <c r="L51" s="4" t="n">
        <v>1322.989</v>
      </c>
      <c r="N51" s="4" t="n">
        <f aca="false">C51-J51</f>
        <v>0</v>
      </c>
      <c r="O51" s="4" t="n">
        <f aca="false">D51-K51</f>
        <v>0</v>
      </c>
      <c r="P51" s="4" t="n">
        <f aca="false">E51-L51</f>
        <v>0</v>
      </c>
    </row>
    <row r="52" customFormat="false" ht="12.75" hidden="false" customHeight="false" outlineLevel="0" collapsed="false">
      <c r="A52" s="3" t="n">
        <v>75</v>
      </c>
      <c r="B52" s="3" t="s">
        <v>120</v>
      </c>
      <c r="C52" s="4" t="n">
        <v>3725497.891</v>
      </c>
      <c r="D52" s="4" t="n">
        <v>530233.526</v>
      </c>
      <c r="E52" s="4" t="n">
        <v>1322.998</v>
      </c>
      <c r="J52" s="4" t="n">
        <v>3725497.891</v>
      </c>
      <c r="K52" s="4" t="n">
        <v>530233.526</v>
      </c>
      <c r="L52" s="4" t="n">
        <v>1322.998</v>
      </c>
      <c r="N52" s="4" t="n">
        <f aca="false">C52-J52</f>
        <v>0</v>
      </c>
      <c r="O52" s="4" t="n">
        <f aca="false">D52-K52</f>
        <v>0</v>
      </c>
      <c r="P52" s="4" t="n">
        <f aca="false">E52-L52</f>
        <v>0</v>
      </c>
    </row>
    <row r="53" customFormat="false" ht="12.75" hidden="false" customHeight="false" outlineLevel="0" collapsed="false">
      <c r="A53" s="3" t="n">
        <v>76</v>
      </c>
      <c r="B53" s="3" t="s">
        <v>120</v>
      </c>
      <c r="C53" s="4" t="n">
        <v>3725502.906</v>
      </c>
      <c r="D53" s="4" t="n">
        <v>530227.564</v>
      </c>
      <c r="E53" s="4" t="n">
        <v>1322.61</v>
      </c>
      <c r="J53" s="4" t="n">
        <v>3725502.906</v>
      </c>
      <c r="K53" s="4" t="n">
        <v>530227.564</v>
      </c>
      <c r="L53" s="4" t="n">
        <v>1322.61</v>
      </c>
      <c r="N53" s="4" t="n">
        <f aca="false">C53-J53</f>
        <v>0</v>
      </c>
      <c r="O53" s="4" t="n">
        <f aca="false">D53-K53</f>
        <v>0</v>
      </c>
      <c r="P53" s="4" t="n">
        <f aca="false">E53-L53</f>
        <v>0</v>
      </c>
    </row>
    <row r="54" customFormat="false" ht="12.75" hidden="false" customHeight="false" outlineLevel="0" collapsed="false">
      <c r="A54" s="3" t="n">
        <v>77</v>
      </c>
      <c r="B54" s="3" t="s">
        <v>120</v>
      </c>
      <c r="C54" s="4" t="n">
        <v>3725504.758</v>
      </c>
      <c r="D54" s="4" t="n">
        <v>530225.188</v>
      </c>
      <c r="E54" s="4" t="n">
        <v>1322.47</v>
      </c>
      <c r="J54" s="4" t="n">
        <v>3725504.758</v>
      </c>
      <c r="K54" s="4" t="n">
        <v>530225.188</v>
      </c>
      <c r="L54" s="4" t="n">
        <v>1322.47</v>
      </c>
      <c r="N54" s="4" t="n">
        <f aca="false">C54-J54</f>
        <v>0</v>
      </c>
      <c r="O54" s="4" t="n">
        <f aca="false">D54-K54</f>
        <v>0</v>
      </c>
      <c r="P54" s="4" t="n">
        <f aca="false">E54-L54</f>
        <v>0</v>
      </c>
    </row>
    <row r="55" customFormat="false" ht="12.75" hidden="false" customHeight="false" outlineLevel="0" collapsed="false">
      <c r="A55" s="3" t="n">
        <v>78</v>
      </c>
      <c r="B55" s="3" t="s">
        <v>120</v>
      </c>
      <c r="C55" s="4" t="n">
        <v>3725505.184</v>
      </c>
      <c r="D55" s="4" t="n">
        <v>530225.002</v>
      </c>
      <c r="E55" s="4" t="n">
        <v>1322.281</v>
      </c>
      <c r="J55" s="4" t="n">
        <v>3725505.184</v>
      </c>
      <c r="K55" s="4" t="n">
        <v>530225.002</v>
      </c>
      <c r="L55" s="4" t="n">
        <v>1322.281</v>
      </c>
      <c r="N55" s="4" t="n">
        <f aca="false">C55-J55</f>
        <v>0</v>
      </c>
      <c r="O55" s="4" t="n">
        <f aca="false">D55-K55</f>
        <v>0</v>
      </c>
      <c r="P55" s="4" t="n">
        <f aca="false">E55-L55</f>
        <v>0</v>
      </c>
    </row>
    <row r="56" customFormat="false" ht="12.75" hidden="false" customHeight="false" outlineLevel="0" collapsed="false">
      <c r="A56" s="3" t="n">
        <v>79</v>
      </c>
      <c r="B56" s="3" t="s">
        <v>120</v>
      </c>
      <c r="C56" s="4" t="n">
        <v>3725508.246</v>
      </c>
      <c r="D56" s="4" t="n">
        <v>530222.945</v>
      </c>
      <c r="E56" s="4" t="n">
        <v>1322.279</v>
      </c>
      <c r="J56" s="4" t="n">
        <v>3725508.246</v>
      </c>
      <c r="K56" s="4" t="n">
        <v>530222.945</v>
      </c>
      <c r="L56" s="4" t="n">
        <v>1322.279</v>
      </c>
      <c r="N56" s="4" t="n">
        <f aca="false">C56-J56</f>
        <v>0</v>
      </c>
      <c r="O56" s="4" t="n">
        <f aca="false">D56-K56</f>
        <v>0</v>
      </c>
      <c r="P56" s="4" t="n">
        <f aca="false">E56-L56</f>
        <v>0</v>
      </c>
    </row>
    <row r="57" customFormat="false" ht="12.75" hidden="false" customHeight="false" outlineLevel="0" collapsed="false">
      <c r="A57" s="3" t="n">
        <v>80</v>
      </c>
      <c r="B57" s="3" t="s">
        <v>120</v>
      </c>
      <c r="C57" s="4" t="n">
        <v>3725511.569</v>
      </c>
      <c r="D57" s="4" t="n">
        <v>530220.829</v>
      </c>
      <c r="E57" s="4" t="n">
        <v>1322.212</v>
      </c>
      <c r="J57" s="4" t="n">
        <v>3725511.569</v>
      </c>
      <c r="K57" s="4" t="n">
        <v>530220.829</v>
      </c>
      <c r="L57" s="4" t="n">
        <v>1322.212</v>
      </c>
      <c r="N57" s="4" t="n">
        <f aca="false">C57-J57</f>
        <v>0</v>
      </c>
      <c r="O57" s="4" t="n">
        <f aca="false">D57-K57</f>
        <v>0</v>
      </c>
      <c r="P57" s="4" t="n">
        <f aca="false">E57-L57</f>
        <v>0</v>
      </c>
    </row>
    <row r="58" customFormat="false" ht="12.75" hidden="false" customHeight="false" outlineLevel="0" collapsed="false">
      <c r="A58" s="3" t="n">
        <v>81</v>
      </c>
      <c r="B58" s="3" t="s">
        <v>120</v>
      </c>
      <c r="C58" s="4" t="n">
        <v>3725498.962</v>
      </c>
      <c r="D58" s="4" t="n">
        <v>530213.101</v>
      </c>
      <c r="E58" s="4" t="n">
        <v>1322.114</v>
      </c>
      <c r="J58" s="4" t="n">
        <v>3725498.962</v>
      </c>
      <c r="K58" s="4" t="n">
        <v>530213.101</v>
      </c>
      <c r="L58" s="4" t="n">
        <v>1322.114</v>
      </c>
      <c r="N58" s="4" t="n">
        <f aca="false">C58-J58</f>
        <v>0</v>
      </c>
      <c r="O58" s="4" t="n">
        <f aca="false">D58-K58</f>
        <v>0</v>
      </c>
      <c r="P58" s="4" t="n">
        <f aca="false">E58-L58</f>
        <v>0</v>
      </c>
    </row>
    <row r="59" customFormat="false" ht="12.75" hidden="false" customHeight="false" outlineLevel="0" collapsed="false">
      <c r="A59" s="3" t="n">
        <v>82</v>
      </c>
      <c r="B59" s="3" t="s">
        <v>161</v>
      </c>
      <c r="C59" s="4" t="n">
        <v>3725498.993</v>
      </c>
      <c r="D59" s="4" t="n">
        <v>530213.009</v>
      </c>
      <c r="E59" s="4" t="n">
        <v>1322.294</v>
      </c>
      <c r="J59" s="4" t="n">
        <v>3725498.993</v>
      </c>
      <c r="K59" s="4" t="n">
        <v>530213.009</v>
      </c>
      <c r="L59" s="4" t="n">
        <v>1322.294</v>
      </c>
      <c r="N59" s="4" t="n">
        <f aca="false">C59-J59</f>
        <v>0</v>
      </c>
      <c r="O59" s="4" t="n">
        <f aca="false">D59-K59</f>
        <v>0</v>
      </c>
      <c r="P59" s="4" t="n">
        <f aca="false">E59-L59</f>
        <v>0</v>
      </c>
    </row>
    <row r="60" customFormat="false" ht="12.75" hidden="false" customHeight="false" outlineLevel="0" collapsed="false">
      <c r="A60" s="3" t="n">
        <v>83</v>
      </c>
      <c r="B60" s="3" t="s">
        <v>120</v>
      </c>
      <c r="C60" s="4" t="n">
        <v>3725501.893</v>
      </c>
      <c r="D60" s="4" t="n">
        <v>530218.328</v>
      </c>
      <c r="E60" s="4" t="n">
        <v>1322.285</v>
      </c>
      <c r="J60" s="4" t="n">
        <v>3725501.893</v>
      </c>
      <c r="K60" s="4" t="n">
        <v>530218.328</v>
      </c>
      <c r="L60" s="4" t="n">
        <v>1322.285</v>
      </c>
      <c r="N60" s="4" t="n">
        <f aca="false">C60-J60</f>
        <v>0</v>
      </c>
      <c r="O60" s="4" t="n">
        <f aca="false">D60-K60</f>
        <v>0</v>
      </c>
      <c r="P60" s="4" t="n">
        <f aca="false">E60-L60</f>
        <v>0</v>
      </c>
    </row>
    <row r="61" customFormat="false" ht="12.75" hidden="false" customHeight="false" outlineLevel="0" collapsed="false">
      <c r="A61" s="3" t="n">
        <v>84</v>
      </c>
      <c r="B61" s="3" t="s">
        <v>120</v>
      </c>
      <c r="C61" s="4" t="n">
        <v>3725504.724</v>
      </c>
      <c r="D61" s="4" t="n">
        <v>530222.161</v>
      </c>
      <c r="E61" s="4" t="n">
        <v>1322.336</v>
      </c>
      <c r="J61" s="4" t="n">
        <v>3725504.724</v>
      </c>
      <c r="K61" s="4" t="n">
        <v>530222.161</v>
      </c>
      <c r="L61" s="4" t="n">
        <v>1322.336</v>
      </c>
      <c r="N61" s="4" t="n">
        <f aca="false">C61-J61</f>
        <v>0</v>
      </c>
      <c r="O61" s="4" t="n">
        <f aca="false">D61-K61</f>
        <v>0</v>
      </c>
      <c r="P61" s="4" t="n">
        <f aca="false">E61-L61</f>
        <v>0</v>
      </c>
    </row>
    <row r="62" customFormat="false" ht="12.75" hidden="false" customHeight="false" outlineLevel="0" collapsed="false">
      <c r="A62" s="3" t="n">
        <v>85</v>
      </c>
      <c r="B62" s="3" t="s">
        <v>120</v>
      </c>
      <c r="C62" s="4" t="n">
        <v>3725505.391</v>
      </c>
      <c r="D62" s="4" t="n">
        <v>530223.063</v>
      </c>
      <c r="E62" s="4" t="n">
        <v>1322.331</v>
      </c>
      <c r="J62" s="4" t="n">
        <v>3725505.391</v>
      </c>
      <c r="K62" s="4" t="n">
        <v>530223.063</v>
      </c>
      <c r="L62" s="4" t="n">
        <v>1322.331</v>
      </c>
      <c r="N62" s="4" t="n">
        <f aca="false">C62-J62</f>
        <v>0</v>
      </c>
      <c r="O62" s="4" t="n">
        <f aca="false">D62-K62</f>
        <v>0</v>
      </c>
      <c r="P62" s="4" t="n">
        <f aca="false">E62-L62</f>
        <v>0</v>
      </c>
    </row>
    <row r="63" customFormat="false" ht="12.75" hidden="false" customHeight="false" outlineLevel="0" collapsed="false">
      <c r="A63" s="3" t="n">
        <v>86</v>
      </c>
      <c r="B63" s="3" t="s">
        <v>120</v>
      </c>
      <c r="C63" s="4" t="n">
        <v>3725508.419</v>
      </c>
      <c r="D63" s="4" t="n">
        <v>530225.621</v>
      </c>
      <c r="E63" s="4" t="n">
        <v>1322.305</v>
      </c>
      <c r="J63" s="4" t="n">
        <v>3725508.419</v>
      </c>
      <c r="K63" s="4" t="n">
        <v>530225.621</v>
      </c>
      <c r="L63" s="4" t="n">
        <v>1322.305</v>
      </c>
      <c r="N63" s="4" t="n">
        <f aca="false">C63-J63</f>
        <v>0</v>
      </c>
      <c r="O63" s="4" t="n">
        <f aca="false">D63-K63</f>
        <v>0</v>
      </c>
      <c r="P63" s="4" t="n">
        <f aca="false">E63-L63</f>
        <v>0</v>
      </c>
    </row>
    <row r="64" customFormat="false" ht="12.75" hidden="false" customHeight="false" outlineLevel="0" collapsed="false">
      <c r="A64" s="3" t="n">
        <v>87</v>
      </c>
      <c r="B64" s="3" t="s">
        <v>120</v>
      </c>
      <c r="C64" s="4" t="n">
        <v>3725508.855</v>
      </c>
      <c r="D64" s="4" t="n">
        <v>530226.348</v>
      </c>
      <c r="E64" s="4" t="n">
        <v>1322.463</v>
      </c>
      <c r="J64" s="4" t="n">
        <v>3725508.855</v>
      </c>
      <c r="K64" s="4" t="n">
        <v>530226.348</v>
      </c>
      <c r="L64" s="4" t="n">
        <v>1322.463</v>
      </c>
      <c r="N64" s="4" t="n">
        <f aca="false">C64-J64</f>
        <v>0</v>
      </c>
      <c r="O64" s="4" t="n">
        <f aca="false">D64-K64</f>
        <v>0</v>
      </c>
      <c r="P64" s="4" t="n">
        <f aca="false">E64-L64</f>
        <v>0</v>
      </c>
    </row>
    <row r="65" customFormat="false" ht="12.75" hidden="false" customHeight="false" outlineLevel="0" collapsed="false">
      <c r="A65" s="3" t="n">
        <v>88</v>
      </c>
      <c r="B65" s="3" t="s">
        <v>120</v>
      </c>
      <c r="C65" s="4" t="n">
        <v>3725510.175</v>
      </c>
      <c r="D65" s="4" t="n">
        <v>530228.469</v>
      </c>
      <c r="E65" s="4" t="n">
        <v>1322.676</v>
      </c>
      <c r="J65" s="4" t="n">
        <v>3725510.175</v>
      </c>
      <c r="K65" s="4" t="n">
        <v>530228.469</v>
      </c>
      <c r="L65" s="4" t="n">
        <v>1322.676</v>
      </c>
      <c r="N65" s="4" t="n">
        <f aca="false">C65-J65</f>
        <v>0</v>
      </c>
      <c r="O65" s="4" t="n">
        <f aca="false">D65-K65</f>
        <v>0</v>
      </c>
      <c r="P65" s="4" t="n">
        <f aca="false">E65-L65</f>
        <v>0</v>
      </c>
    </row>
    <row r="66" customFormat="false" ht="12.75" hidden="false" customHeight="false" outlineLevel="0" collapsed="false">
      <c r="A66" s="3" t="n">
        <v>89</v>
      </c>
      <c r="B66" s="3" t="s">
        <v>22</v>
      </c>
      <c r="C66" s="4" t="n">
        <v>3725506.983</v>
      </c>
      <c r="D66" s="4" t="n">
        <v>530206.116</v>
      </c>
      <c r="E66" s="4" t="n">
        <v>1321.858</v>
      </c>
      <c r="J66" s="4" t="n">
        <v>3725506.983</v>
      </c>
      <c r="K66" s="4" t="n">
        <v>530206.116</v>
      </c>
      <c r="L66" s="4" t="n">
        <v>1321.858</v>
      </c>
      <c r="N66" s="4" t="n">
        <f aca="false">C66-J66</f>
        <v>0</v>
      </c>
      <c r="O66" s="4" t="n">
        <f aca="false">D66-K66</f>
        <v>0</v>
      </c>
      <c r="P66" s="4" t="n">
        <f aca="false">E66-L66</f>
        <v>0</v>
      </c>
    </row>
    <row r="67" customFormat="false" ht="12.75" hidden="false" customHeight="false" outlineLevel="0" collapsed="false">
      <c r="A67" s="3" t="n">
        <v>90</v>
      </c>
      <c r="B67" s="3" t="s">
        <v>23</v>
      </c>
      <c r="C67" s="4" t="n">
        <v>3725519.408</v>
      </c>
      <c r="D67" s="4" t="n">
        <v>530225.915</v>
      </c>
      <c r="E67" s="4" t="n">
        <v>1322.593</v>
      </c>
      <c r="J67" s="4" t="n">
        <v>3725519.408</v>
      </c>
      <c r="K67" s="4" t="n">
        <v>530225.915</v>
      </c>
      <c r="L67" s="4" t="n">
        <v>1322.593</v>
      </c>
      <c r="N67" s="4" t="n">
        <f aca="false">C67-J67</f>
        <v>0</v>
      </c>
      <c r="O67" s="4" t="n">
        <f aca="false">D67-K67</f>
        <v>0</v>
      </c>
      <c r="P67" s="4" t="n">
        <f aca="false">E67-L67</f>
        <v>0</v>
      </c>
    </row>
    <row r="68" customFormat="false" ht="12.75" hidden="false" customHeight="false" outlineLevel="0" collapsed="false">
      <c r="A68" s="3" t="n">
        <v>93</v>
      </c>
      <c r="B68" s="3" t="s">
        <v>162</v>
      </c>
      <c r="C68" s="4" t="n">
        <v>3725521.635</v>
      </c>
      <c r="D68" s="4" t="n">
        <v>530232.248</v>
      </c>
      <c r="E68" s="4" t="n">
        <v>1323.021</v>
      </c>
      <c r="J68" s="4" t="n">
        <v>3725521.635</v>
      </c>
      <c r="K68" s="4" t="n">
        <v>530232.248</v>
      </c>
      <c r="L68" s="4" t="n">
        <v>1323.021</v>
      </c>
      <c r="N68" s="4" t="n">
        <f aca="false">C68-J68</f>
        <v>0</v>
      </c>
      <c r="O68" s="4" t="n">
        <f aca="false">D68-K68</f>
        <v>0</v>
      </c>
      <c r="P68" s="4" t="n">
        <f aca="false">E68-L68</f>
        <v>0</v>
      </c>
    </row>
    <row r="69" customFormat="false" ht="12.75" hidden="false" customHeight="false" outlineLevel="0" collapsed="false">
      <c r="A69" s="3" t="n">
        <v>94</v>
      </c>
      <c r="B69" s="3" t="s">
        <v>163</v>
      </c>
      <c r="C69" s="4" t="n">
        <v>3725519.727</v>
      </c>
      <c r="D69" s="4" t="n">
        <v>530229.181</v>
      </c>
      <c r="E69" s="4" t="n">
        <v>1322.864</v>
      </c>
      <c r="J69" s="4" t="n">
        <v>3725519.727</v>
      </c>
      <c r="K69" s="4" t="n">
        <v>530229.181</v>
      </c>
      <c r="L69" s="4" t="n">
        <v>1322.864</v>
      </c>
      <c r="N69" s="4" t="n">
        <f aca="false">C69-J69</f>
        <v>0</v>
      </c>
      <c r="O69" s="4" t="n">
        <f aca="false">D69-K69</f>
        <v>0</v>
      </c>
      <c r="P69" s="4" t="n">
        <f aca="false">E69-L69</f>
        <v>0</v>
      </c>
    </row>
    <row r="70" customFormat="false" ht="12.75" hidden="false" customHeight="false" outlineLevel="0" collapsed="false">
      <c r="A70" s="3" t="n">
        <v>95</v>
      </c>
      <c r="B70" s="3" t="s">
        <v>120</v>
      </c>
      <c r="C70" s="4" t="n">
        <v>3725524.857</v>
      </c>
      <c r="D70" s="4" t="n">
        <v>530237.646</v>
      </c>
      <c r="E70" s="4" t="n">
        <v>1322.997</v>
      </c>
      <c r="J70" s="4" t="n">
        <v>3725524.857</v>
      </c>
      <c r="K70" s="4" t="n">
        <v>530237.646</v>
      </c>
      <c r="L70" s="4" t="n">
        <v>1322.997</v>
      </c>
      <c r="N70" s="4" t="n">
        <f aca="false">C70-J70</f>
        <v>0</v>
      </c>
      <c r="O70" s="4" t="n">
        <f aca="false">D70-K70</f>
        <v>0</v>
      </c>
      <c r="P70" s="4" t="n">
        <f aca="false">E70-L70</f>
        <v>0</v>
      </c>
    </row>
    <row r="71" customFormat="false" ht="12.75" hidden="false" customHeight="false" outlineLevel="0" collapsed="false">
      <c r="A71" s="3" t="n">
        <v>96</v>
      </c>
      <c r="B71" s="3" t="s">
        <v>120</v>
      </c>
      <c r="C71" s="4" t="n">
        <v>3725522.468</v>
      </c>
      <c r="D71" s="4" t="n">
        <v>530233.667</v>
      </c>
      <c r="E71" s="4" t="n">
        <v>1322.998</v>
      </c>
      <c r="J71" s="4" t="n">
        <v>3725522.468</v>
      </c>
      <c r="K71" s="4" t="n">
        <v>530233.667</v>
      </c>
      <c r="L71" s="4" t="n">
        <v>1322.998</v>
      </c>
      <c r="N71" s="4" t="n">
        <f aca="false">C71-J71</f>
        <v>0</v>
      </c>
      <c r="O71" s="4" t="n">
        <f aca="false">D71-K71</f>
        <v>0</v>
      </c>
      <c r="P71" s="4" t="n">
        <f aca="false">E71-L71</f>
        <v>0</v>
      </c>
    </row>
    <row r="72" customFormat="false" ht="12.75" hidden="false" customHeight="false" outlineLevel="0" collapsed="false">
      <c r="A72" s="3" t="n">
        <v>97</v>
      </c>
      <c r="B72" s="3" t="s">
        <v>120</v>
      </c>
      <c r="C72" s="4" t="n">
        <v>3725520.714</v>
      </c>
      <c r="D72" s="4" t="n">
        <v>530230.8</v>
      </c>
      <c r="E72" s="4" t="n">
        <v>1322.948</v>
      </c>
      <c r="J72" s="4" t="n">
        <v>3725520.714</v>
      </c>
      <c r="K72" s="4" t="n">
        <v>530230.8</v>
      </c>
      <c r="L72" s="4" t="n">
        <v>1322.948</v>
      </c>
      <c r="N72" s="4" t="n">
        <f aca="false">C72-J72</f>
        <v>0</v>
      </c>
      <c r="O72" s="4" t="n">
        <f aca="false">D72-K72</f>
        <v>0</v>
      </c>
      <c r="P72" s="4" t="n">
        <f aca="false">E72-L72</f>
        <v>0</v>
      </c>
    </row>
    <row r="73" customFormat="false" ht="12.75" hidden="false" customHeight="false" outlineLevel="0" collapsed="false">
      <c r="A73" s="3" t="n">
        <v>98</v>
      </c>
      <c r="B73" s="3" t="s">
        <v>120</v>
      </c>
      <c r="C73" s="4" t="n">
        <v>3725519.211</v>
      </c>
      <c r="D73" s="4" t="n">
        <v>530228.414</v>
      </c>
      <c r="E73" s="4" t="n">
        <v>1322.794</v>
      </c>
      <c r="J73" s="4" t="n">
        <v>3725519.211</v>
      </c>
      <c r="K73" s="4" t="n">
        <v>530228.414</v>
      </c>
      <c r="L73" s="4" t="n">
        <v>1322.794</v>
      </c>
      <c r="N73" s="4" t="n">
        <f aca="false">C73-J73</f>
        <v>0</v>
      </c>
      <c r="O73" s="4" t="n">
        <f aca="false">D73-K73</f>
        <v>0</v>
      </c>
      <c r="P73" s="4" t="n">
        <f aca="false">E73-L73</f>
        <v>0</v>
      </c>
    </row>
    <row r="74" customFormat="false" ht="12.75" hidden="false" customHeight="false" outlineLevel="0" collapsed="false">
      <c r="A74" s="3" t="n">
        <v>99</v>
      </c>
      <c r="B74" s="3" t="s">
        <v>120</v>
      </c>
      <c r="C74" s="4" t="n">
        <v>3725517.069</v>
      </c>
      <c r="D74" s="4" t="n">
        <v>530225.271</v>
      </c>
      <c r="E74" s="4" t="n">
        <v>1322.405</v>
      </c>
      <c r="J74" s="4" t="n">
        <v>3725517.069</v>
      </c>
      <c r="K74" s="4" t="n">
        <v>530225.271</v>
      </c>
      <c r="L74" s="4" t="n">
        <v>1322.405</v>
      </c>
      <c r="N74" s="4" t="n">
        <f aca="false">C74-J74</f>
        <v>0</v>
      </c>
      <c r="O74" s="4" t="n">
        <f aca="false">D74-K74</f>
        <v>0</v>
      </c>
      <c r="P74" s="4" t="n">
        <f aca="false">E74-L74</f>
        <v>0</v>
      </c>
    </row>
    <row r="75" customFormat="false" ht="12.75" hidden="false" customHeight="false" outlineLevel="0" collapsed="false">
      <c r="A75" s="3" t="n">
        <v>100</v>
      </c>
      <c r="B75" s="3" t="s">
        <v>120</v>
      </c>
      <c r="C75" s="4" t="n">
        <v>3725514.325</v>
      </c>
      <c r="D75" s="4" t="n">
        <v>530220.248</v>
      </c>
      <c r="E75" s="4" t="n">
        <v>1322.192</v>
      </c>
      <c r="J75" s="4" t="n">
        <v>3725514.325</v>
      </c>
      <c r="K75" s="4" t="n">
        <v>530220.248</v>
      </c>
      <c r="L75" s="4" t="n">
        <v>1322.192</v>
      </c>
      <c r="N75" s="4" t="n">
        <f aca="false">C75-J75</f>
        <v>0</v>
      </c>
      <c r="O75" s="4" t="n">
        <f aca="false">D75-K75</f>
        <v>0</v>
      </c>
      <c r="P75" s="4" t="n">
        <f aca="false">E75-L75</f>
        <v>0</v>
      </c>
    </row>
    <row r="76" customFormat="false" ht="12.75" hidden="false" customHeight="false" outlineLevel="0" collapsed="false">
      <c r="A76" s="3" t="n">
        <v>101</v>
      </c>
      <c r="B76" s="3" t="s">
        <v>164</v>
      </c>
      <c r="C76" s="4" t="n">
        <v>3725523.71</v>
      </c>
      <c r="D76" s="4" t="n">
        <v>530249.284</v>
      </c>
      <c r="E76" s="4" t="n">
        <v>1323.24</v>
      </c>
      <c r="J76" s="4" t="n">
        <v>3725523.71</v>
      </c>
      <c r="K76" s="4" t="n">
        <v>530249.284</v>
      </c>
      <c r="L76" s="4" t="n">
        <v>1323.24</v>
      </c>
      <c r="N76" s="4" t="n">
        <f aca="false">C76-J76</f>
        <v>0</v>
      </c>
      <c r="O76" s="4" t="n">
        <f aca="false">D76-K76</f>
        <v>0</v>
      </c>
      <c r="P76" s="4" t="n">
        <f aca="false">E76-L76</f>
        <v>0</v>
      </c>
    </row>
    <row r="77" customFormat="false" ht="12.75" hidden="false" customHeight="false" outlineLevel="0" collapsed="false">
      <c r="F77" s="4" t="s">
        <v>165</v>
      </c>
      <c r="N77" s="4" t="n">
        <f aca="false">C77-J77</f>
        <v>0</v>
      </c>
      <c r="O77" s="4" t="n">
        <f aca="false">D77-K77</f>
        <v>0</v>
      </c>
      <c r="P77" s="4" t="n">
        <f aca="false">E77-L77</f>
        <v>0</v>
      </c>
    </row>
    <row r="78" customFormat="false" ht="12.75" hidden="false" customHeight="false" outlineLevel="0" collapsed="false">
      <c r="F78" s="4" t="s">
        <v>166</v>
      </c>
      <c r="N78" s="4" t="n">
        <f aca="false">C78-J78</f>
        <v>0</v>
      </c>
      <c r="O78" s="4" t="n">
        <f aca="false">D78-K78</f>
        <v>0</v>
      </c>
      <c r="P78" s="4" t="n">
        <f aca="false">E78-L78</f>
        <v>0</v>
      </c>
    </row>
    <row r="79" customFormat="false" ht="12.75" hidden="false" customHeight="false" outlineLevel="0" collapsed="false">
      <c r="A79" s="3" t="n">
        <v>102</v>
      </c>
      <c r="B79" s="3" t="s">
        <v>167</v>
      </c>
      <c r="C79" s="4" t="n">
        <v>3725490.602</v>
      </c>
      <c r="D79" s="4" t="n">
        <v>530217.216</v>
      </c>
      <c r="E79" s="4" t="n">
        <v>1322.207</v>
      </c>
      <c r="J79" s="4" t="n">
        <v>3725490.602</v>
      </c>
      <c r="K79" s="4" t="n">
        <v>530217.216</v>
      </c>
      <c r="L79" s="4" t="n">
        <v>1322.207</v>
      </c>
      <c r="N79" s="4" t="n">
        <f aca="false">C79-J79</f>
        <v>0</v>
      </c>
      <c r="O79" s="4" t="n">
        <f aca="false">D79-K79</f>
        <v>0</v>
      </c>
      <c r="P79" s="4" t="n">
        <f aca="false">E79-L79</f>
        <v>0</v>
      </c>
    </row>
    <row r="80" customFormat="false" ht="12.75" hidden="false" customHeight="false" outlineLevel="0" collapsed="false">
      <c r="B80" s="3" t="s">
        <v>168</v>
      </c>
      <c r="C80" s="4" t="n">
        <v>3725496.977</v>
      </c>
      <c r="D80" s="4" t="n">
        <v>530214.278</v>
      </c>
      <c r="E80" s="4" t="n">
        <v>1322.513</v>
      </c>
      <c r="J80" s="4" t="n">
        <v>3725496.977</v>
      </c>
      <c r="K80" s="4" t="n">
        <v>530214.278</v>
      </c>
      <c r="L80" s="4" t="n">
        <v>1322.513</v>
      </c>
      <c r="N80" s="4" t="n">
        <f aca="false">C80-J80</f>
        <v>0</v>
      </c>
      <c r="O80" s="4" t="n">
        <f aca="false">D80-K80</f>
        <v>0</v>
      </c>
      <c r="P80" s="4" t="n">
        <f aca="false">E80-L80</f>
        <v>0</v>
      </c>
    </row>
    <row r="81" customFormat="false" ht="12.75" hidden="false" customHeight="false" outlineLevel="0" collapsed="false">
      <c r="A81" s="3" t="n">
        <v>104</v>
      </c>
      <c r="B81" s="3" t="s">
        <v>22</v>
      </c>
      <c r="C81" s="4" t="n">
        <v>3725507.009</v>
      </c>
      <c r="D81" s="4" t="n">
        <v>530206.093</v>
      </c>
      <c r="E81" s="4" t="n">
        <v>1321.884</v>
      </c>
      <c r="J81" s="4" t="n">
        <v>3725507.009</v>
      </c>
      <c r="K81" s="4" t="n">
        <v>530206.093</v>
      </c>
      <c r="L81" s="4" t="n">
        <v>1321.884</v>
      </c>
      <c r="N81" s="4" t="n">
        <f aca="false">C81-J81</f>
        <v>0</v>
      </c>
      <c r="O81" s="4" t="n">
        <f aca="false">D81-K81</f>
        <v>0</v>
      </c>
      <c r="P81" s="4" t="n">
        <f aca="false">E81-L81</f>
        <v>0</v>
      </c>
    </row>
    <row r="82" customFormat="false" ht="12.75" hidden="false" customHeight="false" outlineLevel="0" collapsed="false">
      <c r="A82" s="3" t="n">
        <v>105</v>
      </c>
      <c r="B82" s="3" t="s">
        <v>23</v>
      </c>
      <c r="C82" s="4" t="n">
        <v>3725519.468</v>
      </c>
      <c r="D82" s="4" t="n">
        <v>530224.925</v>
      </c>
      <c r="E82" s="4" t="n">
        <v>1322.619</v>
      </c>
      <c r="J82" s="4" t="n">
        <v>3725519.468</v>
      </c>
      <c r="K82" s="4" t="n">
        <v>530225.925</v>
      </c>
      <c r="L82" s="4" t="n">
        <v>1322.619</v>
      </c>
      <c r="N82" s="4" t="n">
        <f aca="false">C82-J82</f>
        <v>0</v>
      </c>
      <c r="O82" s="4" t="n">
        <f aca="false">D82-K82</f>
        <v>-1</v>
      </c>
      <c r="P82" s="4" t="n">
        <f aca="false">E82-L82</f>
        <v>0</v>
      </c>
    </row>
    <row r="83" customFormat="false" ht="12.75" hidden="false" customHeight="false" outlineLevel="0" collapsed="false">
      <c r="A83" s="3" t="n">
        <v>106</v>
      </c>
      <c r="B83" s="3" t="s">
        <v>21</v>
      </c>
      <c r="C83" s="4" t="n">
        <v>3725557.9</v>
      </c>
      <c r="D83" s="4" t="n">
        <v>530215.176</v>
      </c>
      <c r="E83" s="4" t="n">
        <v>1323.03</v>
      </c>
      <c r="J83" s="4" t="n">
        <v>3725557.9</v>
      </c>
      <c r="K83" s="4" t="n">
        <v>530215.176</v>
      </c>
      <c r="L83" s="4" t="n">
        <v>1323.03</v>
      </c>
      <c r="N83" s="4" t="n">
        <f aca="false">C83-J83</f>
        <v>0</v>
      </c>
      <c r="O83" s="4" t="n">
        <f aca="false">D83-K83</f>
        <v>0</v>
      </c>
      <c r="P83" s="4" t="n">
        <f aca="false">E83-L83</f>
        <v>0</v>
      </c>
    </row>
    <row r="84" customFormat="false" ht="12.75" hidden="false" customHeight="false" outlineLevel="0" collapsed="false">
      <c r="A84" s="3" t="n">
        <v>107</v>
      </c>
      <c r="B84" s="3" t="s">
        <v>21</v>
      </c>
      <c r="C84" s="4" t="n">
        <v>3725557.897</v>
      </c>
      <c r="D84" s="4" t="n">
        <v>530215.165</v>
      </c>
      <c r="E84" s="4" t="n">
        <v>1323.03</v>
      </c>
      <c r="J84" s="4" t="n">
        <v>3725557.897</v>
      </c>
      <c r="K84" s="4" t="n">
        <v>530215.165</v>
      </c>
      <c r="L84" s="4" t="n">
        <v>1323.03</v>
      </c>
      <c r="N84" s="4" t="n">
        <f aca="false">C84-J84</f>
        <v>0</v>
      </c>
      <c r="O84" s="4" t="n">
        <f aca="false">D84-K84</f>
        <v>0</v>
      </c>
      <c r="P84" s="4" t="n">
        <f aca="false">E84-L84</f>
        <v>0</v>
      </c>
    </row>
    <row r="85" customFormat="false" ht="12.75" hidden="false" customHeight="false" outlineLevel="0" collapsed="false">
      <c r="A85" s="3" t="n">
        <v>108</v>
      </c>
      <c r="B85" s="3" t="s">
        <v>23</v>
      </c>
      <c r="C85" s="4" t="n">
        <v>3725519.446</v>
      </c>
      <c r="D85" s="4" t="n">
        <v>530225.916</v>
      </c>
      <c r="E85" s="4" t="n">
        <v>1322.614</v>
      </c>
      <c r="J85" s="4" t="n">
        <v>3725519.446</v>
      </c>
      <c r="K85" s="4" t="n">
        <v>530225.916</v>
      </c>
      <c r="L85" s="4" t="n">
        <v>1322.614</v>
      </c>
      <c r="N85" s="4" t="n">
        <f aca="false">C85-J85</f>
        <v>0</v>
      </c>
      <c r="O85" s="4" t="n">
        <f aca="false">D85-K85</f>
        <v>0</v>
      </c>
      <c r="P85" s="4" t="n">
        <f aca="false">E85-L85</f>
        <v>0</v>
      </c>
    </row>
    <row r="86" customFormat="false" ht="12.75" hidden="false" customHeight="false" outlineLevel="0" collapsed="false">
      <c r="A86" s="3" t="n">
        <v>109</v>
      </c>
      <c r="B86" s="3" t="s">
        <v>22</v>
      </c>
      <c r="C86" s="4" t="n">
        <v>3725507.004</v>
      </c>
      <c r="D86" s="4" t="n">
        <v>530206.086</v>
      </c>
      <c r="E86" s="4" t="n">
        <v>1321.885</v>
      </c>
      <c r="J86" s="4" t="n">
        <v>3725507.004</v>
      </c>
      <c r="K86" s="4" t="n">
        <v>530206.086</v>
      </c>
      <c r="L86" s="4" t="n">
        <v>1321.885</v>
      </c>
      <c r="N86" s="4" t="n">
        <f aca="false">C86-J86</f>
        <v>0</v>
      </c>
      <c r="O86" s="4" t="n">
        <f aca="false">D86-K86</f>
        <v>0</v>
      </c>
      <c r="P86" s="4" t="n">
        <f aca="false">E86-L86</f>
        <v>0</v>
      </c>
    </row>
    <row r="87" customFormat="false" ht="12.75" hidden="false" customHeight="false" outlineLevel="0" collapsed="false">
      <c r="A87" s="3" t="n">
        <v>110</v>
      </c>
      <c r="B87" s="3" t="s">
        <v>168</v>
      </c>
      <c r="C87" s="4" t="n">
        <v>3725496.983</v>
      </c>
      <c r="D87" s="4" t="n">
        <v>530214.303</v>
      </c>
      <c r="E87" s="4" t="n">
        <v>1322.514</v>
      </c>
      <c r="J87" s="4" t="n">
        <v>3725496.983</v>
      </c>
      <c r="K87" s="4" t="n">
        <v>530214.303</v>
      </c>
      <c r="L87" s="4" t="n">
        <v>1322.514</v>
      </c>
      <c r="N87" s="4" t="n">
        <f aca="false">C87-J87</f>
        <v>0</v>
      </c>
      <c r="O87" s="4" t="n">
        <f aca="false">D87-K87</f>
        <v>0</v>
      </c>
      <c r="P87" s="4" t="n">
        <f aca="false">E87-L87</f>
        <v>0</v>
      </c>
    </row>
    <row r="88" customFormat="false" ht="12.75" hidden="false" customHeight="false" outlineLevel="0" collapsed="false">
      <c r="A88" s="3" t="n">
        <v>111</v>
      </c>
      <c r="B88" s="3" t="s">
        <v>167</v>
      </c>
      <c r="C88" s="4" t="n">
        <v>3725490.611</v>
      </c>
      <c r="D88" s="4" t="n">
        <v>530217.213</v>
      </c>
      <c r="E88" s="4" t="n">
        <v>1322.206</v>
      </c>
      <c r="J88" s="4" t="n">
        <v>3725490.611</v>
      </c>
      <c r="K88" s="4" t="n">
        <v>530217.213</v>
      </c>
      <c r="L88" s="4" t="n">
        <v>1322.206</v>
      </c>
      <c r="N88" s="4" t="n">
        <f aca="false">C88-J88</f>
        <v>0</v>
      </c>
      <c r="O88" s="4" t="n">
        <f aca="false">D88-K88</f>
        <v>0</v>
      </c>
      <c r="P88" s="4" t="n">
        <f aca="false">E88-L88</f>
        <v>0</v>
      </c>
    </row>
    <row r="89" customFormat="false" ht="12.75" hidden="false" customHeight="false" outlineLevel="0" collapsed="false">
      <c r="A89" s="3" t="n">
        <v>112</v>
      </c>
      <c r="B89" s="3" t="s">
        <v>23</v>
      </c>
      <c r="C89" s="4" t="n">
        <v>3725519.455</v>
      </c>
      <c r="D89" s="4" t="n">
        <v>530225.897</v>
      </c>
      <c r="E89" s="4" t="n">
        <v>1322.615</v>
      </c>
      <c r="J89" s="4" t="n">
        <v>3725519.455</v>
      </c>
      <c r="K89" s="4" t="n">
        <v>530225.897</v>
      </c>
      <c r="L89" s="4" t="n">
        <v>1322.615</v>
      </c>
      <c r="N89" s="4" t="n">
        <f aca="false">C89-J89</f>
        <v>0</v>
      </c>
      <c r="O89" s="4" t="n">
        <f aca="false">D89-K89</f>
        <v>0</v>
      </c>
      <c r="P89" s="4" t="n">
        <f aca="false">E89-L89</f>
        <v>0</v>
      </c>
    </row>
  </sheetData>
  <conditionalFormatting sqref="N2:P89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9:17:34Z</dcterms:created>
  <dc:creator>Jacob Proctor</dc:creator>
  <dc:description/>
  <dc:language>en-US</dc:language>
  <cp:lastModifiedBy>BYU</cp:lastModifiedBy>
  <dcterms:modified xsi:type="dcterms:W3CDTF">2004-05-25T20:54:24Z</dcterms:modified>
  <cp:revision>0</cp:revision>
  <dc:subject/>
  <dc:title/>
</cp:coreProperties>
</file>